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_edges" sheetId="1" state="visible" r:id="rId2"/>
    <sheet name="reference_edg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1137">
  <si>
    <t xml:space="preserve">Single-speech-segment file</t>
  </si>
  <si>
    <t xml:space="preserve">Concatenated file for speaker</t>
  </si>
  <si>
    <t xml:space="preserve">Debate</t>
  </si>
  <si>
    <t xml:space="preserve">Normalized</t>
  </si>
  <si>
    <t xml:space="preserve">Link</t>
  </si>
  <si>
    <t xml:space="preserve">Filename</t>
  </si>
  <si>
    <t xml:space="preserve">Raw Score</t>
  </si>
  <si>
    <t xml:space="preserve">Std. Dev.</t>
  </si>
  <si>
    <t xml:space="preserve">Score</t>
  </si>
  <si>
    <t xml:space="preserve">Strength</t>
  </si>
  <si>
    <t xml:space="preserve">052_400011_0327014_DON.txt</t>
  </si>
  <si>
    <t xml:space="preserve">052_400011_0327044_DON.txt</t>
  </si>
  <si>
    <t xml:space="preserve">052_400011_0327046_DON.txt</t>
  </si>
  <si>
    <t xml:space="preserve">052_400011_1479040_DON.txt</t>
  </si>
  <si>
    <t xml:space="preserve">052_400011_1479044_DON.txt</t>
  </si>
  <si>
    <t xml:space="preserve">052_400011_1479046_DON.txt</t>
  </si>
  <si>
    <t xml:space="preserve">052_400011_1479048_DON.txt</t>
  </si>
  <si>
    <t xml:space="preserve">052_400011_1479050_DON.txt</t>
  </si>
  <si>
    <t xml:space="preserve">052_400011_1479065_DON.txt</t>
  </si>
  <si>
    <t xml:space="preserve">052_400011_1479069_DON.txt</t>
  </si>
  <si>
    <t xml:space="preserve">052_400033_1479034_DOY.txt</t>
  </si>
  <si>
    <t xml:space="preserve">052_400077_0327001_ROY.txt</t>
  </si>
  <si>
    <t xml:space="preserve">052_400077_0327002_ROY.txt</t>
  </si>
  <si>
    <t xml:space="preserve">052_400077_0327003_ROY.txt</t>
  </si>
  <si>
    <t xml:space="preserve">052_400077_0327005_ROY.txt</t>
  </si>
  <si>
    <t xml:space="preserve">052_400080_0327047_DON.txt</t>
  </si>
  <si>
    <t xml:space="preserve">052_400080_0327050_DON.txt</t>
  </si>
  <si>
    <t xml:space="preserve">052_400080_0327055_DON.txt</t>
  </si>
  <si>
    <t xml:space="preserve">052_400095_1479079_ROY.txt</t>
  </si>
  <si>
    <t xml:space="preserve">052_400095_1479086_ROY.txt</t>
  </si>
  <si>
    <t xml:space="preserve">052_400115_1479063_ROY.txt</t>
  </si>
  <si>
    <t xml:space="preserve">052_400174_1479117_ROY.txt</t>
  </si>
  <si>
    <t xml:space="preserve">052_400199_0327040_DON.txt</t>
  </si>
  <si>
    <t xml:space="preserve">052_400199_0327043_DON.txt</t>
  </si>
  <si>
    <t xml:space="preserve">052_400199_1479059_DMN.txt</t>
  </si>
  <si>
    <t xml:space="preserve">052_400228_1479004_ROY.txt</t>
  </si>
  <si>
    <t xml:space="preserve">052_400228_1479039_ROY.txt</t>
  </si>
  <si>
    <t xml:space="preserve">052_400228_1479043_ROY.txt</t>
  </si>
  <si>
    <t xml:space="preserve">052_400228_1479047_ROY.txt</t>
  </si>
  <si>
    <t xml:space="preserve">052_400239_1479007_ROY.txt</t>
  </si>
  <si>
    <t xml:space="preserve">052_400239_1479009_ROY.txt</t>
  </si>
  <si>
    <t xml:space="preserve">052_400239_1479017_ROY.txt</t>
  </si>
  <si>
    <t xml:space="preserve">052_400239_1479019_ROY.txt</t>
  </si>
  <si>
    <t xml:space="preserve">052_400239_1479054_ROY.txt</t>
  </si>
  <si>
    <t xml:space="preserve">052_400239_1479078_ROY.txt</t>
  </si>
  <si>
    <t xml:space="preserve">052_400239_1479081_ROY.txt</t>
  </si>
  <si>
    <t xml:space="preserve">052_400239_1479093_ROY.txt</t>
  </si>
  <si>
    <t xml:space="preserve">052_400239_1479095_ROY.txt</t>
  </si>
  <si>
    <t xml:space="preserve">052_400239_1479100_ROY.txt</t>
  </si>
  <si>
    <t xml:space="preserve">052_400239_1479121_ROY.txt</t>
  </si>
  <si>
    <t xml:space="preserve">052_400276_0327013_ROY.txt</t>
  </si>
  <si>
    <t xml:space="preserve">052_400276_0327015_ROY.txt</t>
  </si>
  <si>
    <t xml:space="preserve">052_400276_0327017_ROY.txt</t>
  </si>
  <si>
    <t xml:space="preserve">052_400276_0327019_ROY.txt</t>
  </si>
  <si>
    <t xml:space="preserve">052_400276_0327051_ROY.txt</t>
  </si>
  <si>
    <t xml:space="preserve">052_400283_1479006_DON.txt</t>
  </si>
  <si>
    <t xml:space="preserve">052_400283_1479008_DON.txt</t>
  </si>
  <si>
    <t xml:space="preserve">052_400283_1479010_DON.txt</t>
  </si>
  <si>
    <t xml:space="preserve">052_400283_1479074_DON.txt</t>
  </si>
  <si>
    <t xml:space="preserve">052_400283_1479076_DON.txt</t>
  </si>
  <si>
    <t xml:space="preserve">052_400283_1479084_DON.txt</t>
  </si>
  <si>
    <t xml:space="preserve">052_400298_1479060_RMY.txt</t>
  </si>
  <si>
    <t xml:space="preserve">052_400311_0327020_ROY.txt</t>
  </si>
  <si>
    <t xml:space="preserve">052_400317_1479012_ROY.txt</t>
  </si>
  <si>
    <t xml:space="preserve">052_400343_0327023_RON.txt</t>
  </si>
  <si>
    <t xml:space="preserve">052_400626_1479018_ROY.txt</t>
  </si>
  <si>
    <t xml:space="preserve">199_400008_1134011_DOY.txt</t>
  </si>
  <si>
    <t xml:space="preserve">199_400029_1129001_ROY.txt</t>
  </si>
  <si>
    <t xml:space="preserve">199_400029_1129013_ROY.txt</t>
  </si>
  <si>
    <t xml:space="preserve">199_400056_2013027_ROY.txt</t>
  </si>
  <si>
    <t xml:space="preserve">199_400077_1134002_ROY.txt</t>
  </si>
  <si>
    <t xml:space="preserve">199_400077_1134004_ROY.txt</t>
  </si>
  <si>
    <t xml:space="preserve">199_400098_1134006_RMY.txt</t>
  </si>
  <si>
    <t xml:space="preserve">199_400109_2013006_DOY.txt</t>
  </si>
  <si>
    <t xml:space="preserve">199_400109_2013024_DOY.txt</t>
  </si>
  <si>
    <t xml:space="preserve">199_400109_2013026_DOY.txt</t>
  </si>
  <si>
    <t xml:space="preserve">199_400109_2013028_DOY.txt</t>
  </si>
  <si>
    <t xml:space="preserve">199_400133_2013013_DOY.txt</t>
  </si>
  <si>
    <t xml:space="preserve">199_400170_1129008_DON.txt</t>
  </si>
  <si>
    <t xml:space="preserve">199_400170_1129011_DON.txt</t>
  </si>
  <si>
    <t xml:space="preserve">199_400179_1134107_DOY.txt</t>
  </si>
  <si>
    <t xml:space="preserve">199_400263_1129006_DON.txt</t>
  </si>
  <si>
    <t xml:space="preserve">199_400279_1134059_ROY.txt</t>
  </si>
  <si>
    <t xml:space="preserve">199_400283_1134106_DOY.txt</t>
  </si>
  <si>
    <t xml:space="preserve">199_400293_1129014_RMY.txt</t>
  </si>
  <si>
    <t xml:space="preserve">199_400300_1132004_DON.txt</t>
  </si>
  <si>
    <t xml:space="preserve">199_400300_1134109_DON.txt</t>
  </si>
  <si>
    <t xml:space="preserve">199_400300_1134110_DON.txt</t>
  </si>
  <si>
    <t xml:space="preserve">199_400300_1134112_DON.txt</t>
  </si>
  <si>
    <t xml:space="preserve">199_400300_2013002_DON.txt</t>
  </si>
  <si>
    <t xml:space="preserve">199_400300_2013003_DON.txt</t>
  </si>
  <si>
    <t xml:space="preserve">199_400300_2013011_DON.txt</t>
  </si>
  <si>
    <t xml:space="preserve">199_400300_2013035_DON.txt</t>
  </si>
  <si>
    <t xml:space="preserve">199_400331_1134016_DON.txt</t>
  </si>
  <si>
    <t xml:space="preserve">199_400331_1134033_DON.txt</t>
  </si>
  <si>
    <t xml:space="preserve">199_400351_1129016_ROY.txt</t>
  </si>
  <si>
    <t xml:space="preserve">199_400384_1134091_DON.txt</t>
  </si>
  <si>
    <t xml:space="preserve">199_400398_1132003_ROY.txt</t>
  </si>
  <si>
    <t xml:space="preserve">199_400398_1134001_ROY.txt</t>
  </si>
  <si>
    <t xml:space="preserve">199_400398_1134003_ROY.txt</t>
  </si>
  <si>
    <t xml:space="preserve">199_400398_1134047_ROY.txt</t>
  </si>
  <si>
    <t xml:space="preserve">199_400398_1134072_ROY.txt</t>
  </si>
  <si>
    <t xml:space="preserve">199_400398_1134074_ROY.txt</t>
  </si>
  <si>
    <t xml:space="preserve">199_400398_1134081_ROY.txt</t>
  </si>
  <si>
    <t xml:space="preserve">199_400398_1134111_ROY.txt</t>
  </si>
  <si>
    <t xml:space="preserve">199_400398_2013007_ROY.txt</t>
  </si>
  <si>
    <t xml:space="preserve">199_400398_2013010_ROY.txt</t>
  </si>
  <si>
    <t xml:space="preserve">199_400420_2013015_ROY.txt</t>
  </si>
  <si>
    <t xml:space="preserve">199_400421_2013019_ROY.txt</t>
  </si>
  <si>
    <t xml:space="preserve">199_400628_1134105_DOY.txt</t>
  </si>
  <si>
    <t xml:space="preserve">199_400636_1129015_ROY.txt</t>
  </si>
  <si>
    <t xml:space="preserve">421_400009_2010047_DMN.txt</t>
  </si>
  <si>
    <t xml:space="preserve">421_400016_2010032_RMY.txt</t>
  </si>
  <si>
    <t xml:space="preserve">421_400050_2053027_DON.txt</t>
  </si>
  <si>
    <t xml:space="preserve">421_400064_2053024_DON.txt</t>
  </si>
  <si>
    <t xml:space="preserve">421_400072_2010021_ROY.txt</t>
  </si>
  <si>
    <t xml:space="preserve">421_400123_2010005_ROY.txt</t>
  </si>
  <si>
    <t xml:space="preserve">421_400123_2010016_ROY.txt</t>
  </si>
  <si>
    <t xml:space="preserve">421_400123_2010035_ROY.txt</t>
  </si>
  <si>
    <t xml:space="preserve">421_400123_2010040_ROY.txt</t>
  </si>
  <si>
    <t xml:space="preserve">421_400123_2053015_ROY.txt</t>
  </si>
  <si>
    <t xml:space="preserve">421_400160_2010043_DMN.txt</t>
  </si>
  <si>
    <t xml:space="preserve">421_400168_2010028_ROY.txt</t>
  </si>
  <si>
    <t xml:space="preserve">421_400173_2010013_ROY.txt</t>
  </si>
  <si>
    <t xml:space="preserve">421_400176_2010041_ROY.txt</t>
  </si>
  <si>
    <t xml:space="preserve">421_400205_2010017_RMY.txt</t>
  </si>
  <si>
    <t xml:space="preserve">421_400227_2010019_DON.txt</t>
  </si>
  <si>
    <t xml:space="preserve">421_400238_1983003_DON.txt</t>
  </si>
  <si>
    <t xml:space="preserve">421_400238_1983005_DON.txt</t>
  </si>
  <si>
    <t xml:space="preserve">421_400263_2053016_DON.txt</t>
  </si>
  <si>
    <t xml:space="preserve">421_400263_2053037_DON.txt</t>
  </si>
  <si>
    <t xml:space="preserve">421_400274_1983004_DMN.txt</t>
  </si>
  <si>
    <t xml:space="preserve">421_400285_2010034_ROY.txt</t>
  </si>
  <si>
    <t xml:space="preserve">421_400291_2010023_DON.txt</t>
  </si>
  <si>
    <t xml:space="preserve">421_400309_2053012_DON.txt</t>
  </si>
  <si>
    <t xml:space="preserve">421_400309_2053017_DON.txt</t>
  </si>
  <si>
    <t xml:space="preserve">421_400311_2010048_RON.txt</t>
  </si>
  <si>
    <t xml:space="preserve">421_400323_1983002_DON.txt</t>
  </si>
  <si>
    <t xml:space="preserve">421_400328_2053001_ROY.txt</t>
  </si>
  <si>
    <t xml:space="preserve">421_400328_2053002_ROY.txt</t>
  </si>
  <si>
    <t xml:space="preserve">421_400328_2053005_ROY.txt</t>
  </si>
  <si>
    <t xml:space="preserve">421_400328_2053009_ROY.txt</t>
  </si>
  <si>
    <t xml:space="preserve">421_400328_2053013_ROY.txt</t>
  </si>
  <si>
    <t xml:space="preserve">421_400328_2053014_ROY.txt</t>
  </si>
  <si>
    <t xml:space="preserve">421_400328_2053020_ROY.txt</t>
  </si>
  <si>
    <t xml:space="preserve">421_400328_2053030_ROY.txt</t>
  </si>
  <si>
    <t xml:space="preserve">421_400328_2053033_ROY.txt</t>
  </si>
  <si>
    <t xml:space="preserve">421_400333_2010003_DON.txt</t>
  </si>
  <si>
    <t xml:space="preserve">421_400333_2010018_DON.txt</t>
  </si>
  <si>
    <t xml:space="preserve">421_400333_2010026_DON.txt</t>
  </si>
  <si>
    <t xml:space="preserve">421_400333_2010036_DON.txt</t>
  </si>
  <si>
    <t xml:space="preserve">421_400333_2010050_DON.txt</t>
  </si>
  <si>
    <t xml:space="preserve">421_400338_2010025_ROY.txt</t>
  </si>
  <si>
    <t xml:space="preserve">421_400342_2010030_ROY.txt</t>
  </si>
  <si>
    <t xml:space="preserve">421_400342_2053006_ROY.txt</t>
  </si>
  <si>
    <t xml:space="preserve">421_400352_2010015_DON.txt</t>
  </si>
  <si>
    <t xml:space="preserve">421_400369_2010009_ROY.txt</t>
  </si>
  <si>
    <t xml:space="preserve">421_400369_2053025_ROY.txt</t>
  </si>
  <si>
    <t xml:space="preserve">421_400385_2010038_RMY.txt</t>
  </si>
  <si>
    <t xml:space="preserve">421_400385_2053010_ROY.txt</t>
  </si>
  <si>
    <t xml:space="preserve">421_400386_2010042_DON.txt</t>
  </si>
  <si>
    <t xml:space="preserve">421_400387_2010045_DMN.txt</t>
  </si>
  <si>
    <t xml:space="preserve">421_400401_2010001_ROY.txt</t>
  </si>
  <si>
    <t xml:space="preserve">421_400401_2010002_ROY.txt</t>
  </si>
  <si>
    <t xml:space="preserve">421_400401_2010004_ROY.txt</t>
  </si>
  <si>
    <t xml:space="preserve">421_400412_2010046_DMN.txt</t>
  </si>
  <si>
    <t xml:space="preserve">493_400029_2345001_ROY.txt</t>
  </si>
  <si>
    <t xml:space="preserve">493_400029_2345015_ROY.txt</t>
  </si>
  <si>
    <t xml:space="preserve">493_400036_2346007_ROY.txt</t>
  </si>
  <si>
    <t xml:space="preserve">493_400036_2346009_ROY.txt</t>
  </si>
  <si>
    <t xml:space="preserve">493_400036_2346028_ROY.txt</t>
  </si>
  <si>
    <t xml:space="preserve">493_400036_2346036_ROY.txt</t>
  </si>
  <si>
    <t xml:space="preserve">493_400036_2346051_ROY.txt</t>
  </si>
  <si>
    <t xml:space="preserve">493_400036_2346082_ROY.txt</t>
  </si>
  <si>
    <t xml:space="preserve">493_400036_2347010_ROY.txt</t>
  </si>
  <si>
    <t xml:space="preserve">493_400036_2347042_ROY.txt</t>
  </si>
  <si>
    <t xml:space="preserve">493_400036_2347047_ROY.txt</t>
  </si>
  <si>
    <t xml:space="preserve">493_400091_2346044_ROY.txt</t>
  </si>
  <si>
    <t xml:space="preserve">493_400118_2345040_DOY.txt</t>
  </si>
  <si>
    <t xml:space="preserve">493_400120_2347041_DON.txt</t>
  </si>
  <si>
    <t xml:space="preserve">493_400120_2347044_DON.txt</t>
  </si>
  <si>
    <t xml:space="preserve">493_400133_2346116_DON.txt</t>
  </si>
  <si>
    <t xml:space="preserve">493_400140_2243020_DON.txt</t>
  </si>
  <si>
    <t xml:space="preserve">493_400140_2347025_DON.txt</t>
  </si>
  <si>
    <t xml:space="preserve">493_400168_2345041_ROY.txt</t>
  </si>
  <si>
    <t xml:space="preserve">493_400170_2345006_DON.txt</t>
  </si>
  <si>
    <t xml:space="preserve">493_400170_2345030_DON.txt</t>
  </si>
  <si>
    <t xml:space="preserve">493_400170_2345033_DON.txt</t>
  </si>
  <si>
    <t xml:space="preserve">493_400170_2345042_DON.txt</t>
  </si>
  <si>
    <t xml:space="preserve">493_400170_2345044_DON.txt</t>
  </si>
  <si>
    <t xml:space="preserve">493_400189_2243003_DON.txt</t>
  </si>
  <si>
    <t xml:space="preserve">493_400189_2243007_DON.txt</t>
  </si>
  <si>
    <t xml:space="preserve">493_400189_2243009_DON.txt</t>
  </si>
  <si>
    <t xml:space="preserve">493_400189_2243011_DON.txt</t>
  </si>
  <si>
    <t xml:space="preserve">493_400189_2243013_DON.txt</t>
  </si>
  <si>
    <t xml:space="preserve">493_400189_2243015_DON.txt</t>
  </si>
  <si>
    <t xml:space="preserve">493_400189_2243017_DON.txt</t>
  </si>
  <si>
    <t xml:space="preserve">493_400189_2243030_DON.txt</t>
  </si>
  <si>
    <t xml:space="preserve">493_400189_2243036_DON.txt</t>
  </si>
  <si>
    <t xml:space="preserve">493_400189_2243038_DON.txt</t>
  </si>
  <si>
    <t xml:space="preserve">493_400189_2243040_DON.txt</t>
  </si>
  <si>
    <t xml:space="preserve">493_400189_2243042_DON.txt</t>
  </si>
  <si>
    <t xml:space="preserve">493_400189_2243044_DON.txt</t>
  </si>
  <si>
    <t xml:space="preserve">493_400189_2243046_DON.txt</t>
  </si>
  <si>
    <t xml:space="preserve">493_400212_2345009_ROY.txt</t>
  </si>
  <si>
    <t xml:space="preserve">493_400267_2346067_RMY.txt</t>
  </si>
  <si>
    <t xml:space="preserve">493_400272_2346019_DON.txt</t>
  </si>
  <si>
    <t xml:space="preserve">493_400303_2345032_ROY.txt</t>
  </si>
  <si>
    <t xml:space="preserve">493_400303_2347048_ROY.txt</t>
  </si>
  <si>
    <t xml:space="preserve">493_400328_2346004_ROY.txt</t>
  </si>
  <si>
    <t xml:space="preserve">493_400328_2346008_ROY.txt</t>
  </si>
  <si>
    <t xml:space="preserve">493_400334_2346089_RMY.txt</t>
  </si>
  <si>
    <t xml:space="preserve">493_400349_2346061_DON.txt</t>
  </si>
  <si>
    <t xml:space="preserve">493_400364_2347033_DON.txt</t>
  </si>
  <si>
    <t xml:space="preserve">493_400385_2346077_ROY.txt</t>
  </si>
  <si>
    <t xml:space="preserve">493_400385_2346083_ROY.txt</t>
  </si>
  <si>
    <t xml:space="preserve">493_400385_2346086_ROY.txt</t>
  </si>
  <si>
    <t xml:space="preserve">493_400388_2346097_ROY.txt</t>
  </si>
  <si>
    <t xml:space="preserve">493_400400_2346040_ROY.txt</t>
  </si>
  <si>
    <t xml:space="preserve">493_400422_2243026_DON.txt</t>
  </si>
  <si>
    <t xml:space="preserve">493_400436_2346018_DON.txt</t>
  </si>
  <si>
    <t xml:space="preserve">493_400436_2346029_DON.txt</t>
  </si>
  <si>
    <t xml:space="preserve">493_400436_2346041_DON.txt</t>
  </si>
  <si>
    <t xml:space="preserve">493_400436_2347012_DON.txt</t>
  </si>
  <si>
    <t xml:space="preserve">493_400436_2347053_DON.txt</t>
  </si>
  <si>
    <t xml:space="preserve">493_400436_2347054_DON.txt</t>
  </si>
  <si>
    <t xml:space="preserve">493_400626_2346021_RMY.txt</t>
  </si>
  <si>
    <t xml:space="preserve">493_400657_2346035_DOY.txt</t>
  </si>
  <si>
    <t xml:space="preserve">553_400071_2672008_RMY.txt</t>
  </si>
  <si>
    <t xml:space="preserve">553_400151_2668001_RMY.txt</t>
  </si>
  <si>
    <t xml:space="preserve">553_400151_2668005_ROY.txt</t>
  </si>
  <si>
    <t xml:space="preserve">553_400151_2668007_ROY.txt</t>
  </si>
  <si>
    <t xml:space="preserve">553_400151_2668009_ROY.txt</t>
  </si>
  <si>
    <t xml:space="preserve">553_400151_2668011_ROY.txt</t>
  </si>
  <si>
    <t xml:space="preserve">553_400160_2672035_DMN.txt</t>
  </si>
  <si>
    <t xml:space="preserve">553_400185_2672021_DMN.txt</t>
  </si>
  <si>
    <t xml:space="preserve">553_400199_2672015_DON.txt</t>
  </si>
  <si>
    <t xml:space="preserve">553_400208_2672010_DMN.txt</t>
  </si>
  <si>
    <t xml:space="preserve">553_400212_2672004_ROY.txt</t>
  </si>
  <si>
    <t xml:space="preserve">553_400218_2672031_DON.txt</t>
  </si>
  <si>
    <t xml:space="preserve">553_400263_2668004_DON.txt</t>
  </si>
  <si>
    <t xml:space="preserve">553_400263_2668006_DON.txt</t>
  </si>
  <si>
    <t xml:space="preserve">553_400283_2672022_DMN.txt</t>
  </si>
  <si>
    <t xml:space="preserve">553_400289_2672002_DMN.txt</t>
  </si>
  <si>
    <t xml:space="preserve">553_400289_2672005_DON.txt</t>
  </si>
  <si>
    <t xml:space="preserve">553_400289_2672012_DON.txt</t>
  </si>
  <si>
    <t xml:space="preserve">553_400289_2672016_DON.txt</t>
  </si>
  <si>
    <t xml:space="preserve">553_400314_2672037_DON.txt</t>
  </si>
  <si>
    <t xml:space="preserve">553_400361_2672034_DON.txt</t>
  </si>
  <si>
    <t xml:space="preserve">553_400361_2672038_DON.txt</t>
  </si>
  <si>
    <t xml:space="preserve">553_400361_2672041_DON.txt</t>
  </si>
  <si>
    <t xml:space="preserve">553_400361_2672042_DON.txt</t>
  </si>
  <si>
    <t xml:space="preserve">553_400361_2672044_DON.txt</t>
  </si>
  <si>
    <t xml:space="preserve">553_400370_2672023_RMY.txt</t>
  </si>
  <si>
    <t xml:space="preserve">553_400381_2672001_RMY.txt</t>
  </si>
  <si>
    <t xml:space="preserve">553_400381_2672011_ROY.txt</t>
  </si>
  <si>
    <t xml:space="preserve">553_400381_2672017_RMY.txt</t>
  </si>
  <si>
    <t xml:space="preserve">553_400381_2672032_RMY.txt</t>
  </si>
  <si>
    <t xml:space="preserve">553_400381_2672039_ROY.txt</t>
  </si>
  <si>
    <t xml:space="preserve">553_400381_2672047_ROY.txt</t>
  </si>
  <si>
    <t xml:space="preserve">553_400381_2672048_RMY.txt</t>
  </si>
  <si>
    <t xml:space="preserve">553_400381_2672050_ROY.txt</t>
  </si>
  <si>
    <t xml:space="preserve">553_400387_2672019_DMN.txt</t>
  </si>
  <si>
    <t xml:space="preserve">553_400400_2672018_RMN.txt</t>
  </si>
  <si>
    <t xml:space="preserve">553_400628_2672045_DON.txt</t>
  </si>
  <si>
    <t xml:space="preserve">553_400628_2672046_DON.txt</t>
  </si>
  <si>
    <t xml:space="preserve">553_400628_2672049_DON.txt</t>
  </si>
  <si>
    <t xml:space="preserve">048_400027_0297016_RMY.txt</t>
  </si>
  <si>
    <t xml:space="preserve">048_400029_0294001_ROY.txt</t>
  </si>
  <si>
    <t xml:space="preserve">048_400029_0294013_ROY.txt</t>
  </si>
  <si>
    <t xml:space="preserve">048_400029_0294015_ROY.txt</t>
  </si>
  <si>
    <t xml:space="preserve">048_400029_0294019_ROY.txt</t>
  </si>
  <si>
    <t xml:space="preserve">048_400032_0287001_ROY.txt</t>
  </si>
  <si>
    <t xml:space="preserve">048_400032_0287003_ROY.txt</t>
  </si>
  <si>
    <t xml:space="preserve">048_400032_0287005_ROY.txt</t>
  </si>
  <si>
    <t xml:space="preserve">048_400032_0287007_ROY.txt</t>
  </si>
  <si>
    <t xml:space="preserve">048_400032_0287009_ROY.txt</t>
  </si>
  <si>
    <t xml:space="preserve">048_400036_0296017_ROY.txt</t>
  </si>
  <si>
    <t xml:space="preserve">048_400036_0296021_ROY.txt</t>
  </si>
  <si>
    <t xml:space="preserve">048_400036_0297006_ROY.txt</t>
  </si>
  <si>
    <t xml:space="preserve">048_400036_0297008_ROY.txt</t>
  </si>
  <si>
    <t xml:space="preserve">048_400036_0297013_ROY.txt</t>
  </si>
  <si>
    <t xml:space="preserve">048_400036_0297029_ROY.txt</t>
  </si>
  <si>
    <t xml:space="preserve">048_400036_0297046_ROY.txt</t>
  </si>
  <si>
    <t xml:space="preserve">048_400036_0297049_ROY.txt</t>
  </si>
  <si>
    <t xml:space="preserve">048_400036_0297073_ROY.txt</t>
  </si>
  <si>
    <t xml:space="preserve">048_400036_0297087_ROY.txt</t>
  </si>
  <si>
    <t xml:space="preserve">048_400070_0297019_RMY.txt</t>
  </si>
  <si>
    <t xml:space="preserve">048_400103_0297085_DON.txt</t>
  </si>
  <si>
    <t xml:space="preserve">048_400160_0297015_DMN.txt</t>
  </si>
  <si>
    <t xml:space="preserve">048_400170_0294014_DON.txt</t>
  </si>
  <si>
    <t xml:space="preserve">048_400170_0294020_DON.txt</t>
  </si>
  <si>
    <t xml:space="preserve">048_400179_0296018_DON.txt</t>
  </si>
  <si>
    <t xml:space="preserve">048_400179_0296022_DON.txt</t>
  </si>
  <si>
    <t xml:space="preserve">048_400184_0297010_DMN.txt</t>
  </si>
  <si>
    <t xml:space="preserve">048_400216_0296002_DMN.txt</t>
  </si>
  <si>
    <t xml:space="preserve">048_400216_0296025_DON.txt</t>
  </si>
  <si>
    <t xml:space="preserve">048_400216_0297011_DON.txt</t>
  </si>
  <si>
    <t xml:space="preserve">048_400216_0297012_DON.txt</t>
  </si>
  <si>
    <t xml:space="preserve">048_400216_0297081_DON.txt</t>
  </si>
  <si>
    <t xml:space="preserve">048_400216_0297086_DON.txt</t>
  </si>
  <si>
    <t xml:space="preserve">048_400216_0297089_DON.txt</t>
  </si>
  <si>
    <t xml:space="preserve">048_400216_0297090_DON.txt</t>
  </si>
  <si>
    <t xml:space="preserve">048_400220_0287002_ROY.txt</t>
  </si>
  <si>
    <t xml:space="preserve">048_400257_0297007_DON.txt</t>
  </si>
  <si>
    <t xml:space="preserve">048_400262_0296006_DON.txt</t>
  </si>
  <si>
    <t xml:space="preserve">048_400263_0294011_DON.txt</t>
  </si>
  <si>
    <t xml:space="preserve">048_400267_0296004_RMY.txt</t>
  </si>
  <si>
    <t xml:space="preserve">048_400267_0297040_ROY.txt</t>
  </si>
  <si>
    <t xml:space="preserve">048_400303_0296008_ROY.txt</t>
  </si>
  <si>
    <t xml:space="preserve">048_400324_0296024_RMY.txt</t>
  </si>
  <si>
    <t xml:space="preserve">048_400334_0296012_RMY.txt</t>
  </si>
  <si>
    <t xml:space="preserve">048_400364_0297055_DON.txt</t>
  </si>
  <si>
    <t xml:space="preserve">048_400364_0297071_DON.txt</t>
  </si>
  <si>
    <t xml:space="preserve">048_400364_0297076_DON.txt</t>
  </si>
  <si>
    <t xml:space="preserve">048_400364_0297080_DON.txt</t>
  </si>
  <si>
    <t xml:space="preserve">048_400387_0297023_DMN.txt</t>
  </si>
  <si>
    <t xml:space="preserve">048_400407_0297034_DMN.txt</t>
  </si>
  <si>
    <t xml:space="preserve">048_400416_0297041_DON.txt</t>
  </si>
  <si>
    <t xml:space="preserve">048_400436_0296030_DMN.txt</t>
  </si>
  <si>
    <t xml:space="preserve">048_400443_0297083_DON.txt</t>
  </si>
  <si>
    <t xml:space="preserve">048_400626_0296028_ROY.txt</t>
  </si>
  <si>
    <t xml:space="preserve">048_400626_0297030_ROY.txt</t>
  </si>
  <si>
    <t xml:space="preserve">048_400633_0287008_ROY.txt</t>
  </si>
  <si>
    <t xml:space="preserve">048_400643_0287004_RMY.txt</t>
  </si>
  <si>
    <t xml:space="preserve">048_400651_0287006_ROY.txt</t>
  </si>
  <si>
    <t xml:space="preserve">048_400658_0297021_ROY.txt</t>
  </si>
  <si>
    <t xml:space="preserve">102_400005_0642034_ROY.txt</t>
  </si>
  <si>
    <t xml:space="preserve">102_400007_0677067_DMN.txt</t>
  </si>
  <si>
    <t xml:space="preserve">102_400027_0677021_ROY.txt</t>
  </si>
  <si>
    <t xml:space="preserve">102_400027_0677074_RMY.txt</t>
  </si>
  <si>
    <t xml:space="preserve">102_400030_0642018_DOY.txt</t>
  </si>
  <si>
    <t xml:space="preserve">102_400032_0641021_ROY.txt</t>
  </si>
  <si>
    <t xml:space="preserve">102_400034_0642014_ROY.txt</t>
  </si>
  <si>
    <t xml:space="preserve">102_400035_0642052_RMY.txt</t>
  </si>
  <si>
    <t xml:space="preserve">102_400043_0677006_DOY.txt</t>
  </si>
  <si>
    <t xml:space="preserve">102_400048_0649001_DMN.txt</t>
  </si>
  <si>
    <t xml:space="preserve">102_400060_0642050_ROY.txt</t>
  </si>
  <si>
    <t xml:space="preserve">102_400060_0677064_ROY.txt</t>
  </si>
  <si>
    <t xml:space="preserve">102_400061_0641007_ROY.txt</t>
  </si>
  <si>
    <t xml:space="preserve">102_400064_0642016_DON.txt</t>
  </si>
  <si>
    <t xml:space="preserve">102_400070_0677033_RMY.txt</t>
  </si>
  <si>
    <t xml:space="preserve">102_400070_0677075_RMY.txt</t>
  </si>
  <si>
    <t xml:space="preserve">102_400070_0677082_RMY.txt</t>
  </si>
  <si>
    <t xml:space="preserve">102_400071_0677025_ROY.txt</t>
  </si>
  <si>
    <t xml:space="preserve">102_400080_0677004_DON.txt</t>
  </si>
  <si>
    <t xml:space="preserve">102_400080_0677014_DON.txt</t>
  </si>
  <si>
    <t xml:space="preserve">102_400080_0677030_DON.txt</t>
  </si>
  <si>
    <t xml:space="preserve">102_400080_0677041_DON.txt</t>
  </si>
  <si>
    <t xml:space="preserve">102_400080_0677048_DON.txt</t>
  </si>
  <si>
    <t xml:space="preserve">102_400080_0677052_DON.txt</t>
  </si>
  <si>
    <t xml:space="preserve">102_400083_0641011_ROY.txt</t>
  </si>
  <si>
    <t xml:space="preserve">102_400084_0642030_DOY.txt</t>
  </si>
  <si>
    <t xml:space="preserve">102_400090_0677061_DMN.txt</t>
  </si>
  <si>
    <t xml:space="preserve">102_400096_0642081_DOY.txt</t>
  </si>
  <si>
    <t xml:space="preserve">102_400103_0677055_DON.txt</t>
  </si>
  <si>
    <t xml:space="preserve">102_400111_0642028_DON.txt</t>
  </si>
  <si>
    <t xml:space="preserve">102_400120_0642090_DMN.txt</t>
  </si>
  <si>
    <t xml:space="preserve">102_400125_0642057_DMN.txt</t>
  </si>
  <si>
    <t xml:space="preserve">102_400129_0677076_DMY.txt</t>
  </si>
  <si>
    <t xml:space="preserve">102_400151_0641035_ROY.txt</t>
  </si>
  <si>
    <t xml:space="preserve">102_400153_0642039_ROY.txt</t>
  </si>
  <si>
    <t xml:space="preserve">102_400154_0677017_RMY.txt</t>
  </si>
  <si>
    <t xml:space="preserve">102_400160_0677077_DON.txt</t>
  </si>
  <si>
    <t xml:space="preserve">102_400167_0642022_RMY.txt</t>
  </si>
  <si>
    <t xml:space="preserve">102_400169_0642046_ROY.txt</t>
  </si>
  <si>
    <t xml:space="preserve">102_400171_0641001_ROY.txt</t>
  </si>
  <si>
    <t xml:space="preserve">102_400171_0641002_ROY.txt</t>
  </si>
  <si>
    <t xml:space="preserve">102_400171_0641023_ROY.txt</t>
  </si>
  <si>
    <t xml:space="preserve">102_400175_0641038_ROY.txt</t>
  </si>
  <si>
    <t xml:space="preserve">102_400176_0642006_ROY.txt</t>
  </si>
  <si>
    <t xml:space="preserve">102_400184_0642059_DON.txt</t>
  </si>
  <si>
    <t xml:space="preserve">102_400185_0642053_DMN.txt</t>
  </si>
  <si>
    <t xml:space="preserve">102_400189_0642062_DON.txt</t>
  </si>
  <si>
    <t xml:space="preserve">102_400189_0642067_DON.txt</t>
  </si>
  <si>
    <t xml:space="preserve">102_400190_0642001_ROY.txt</t>
  </si>
  <si>
    <t xml:space="preserve">102_400190_0642002_RMY.txt</t>
  </si>
  <si>
    <t xml:space="preserve">102_400190_0642003_RMY.txt</t>
  </si>
  <si>
    <t xml:space="preserve">102_400190_0642009_RMY.txt</t>
  </si>
  <si>
    <t xml:space="preserve">102_400190_0642017_RMY.txt</t>
  </si>
  <si>
    <t xml:space="preserve">102_400190_0642021_RMY.txt</t>
  </si>
  <si>
    <t xml:space="preserve">102_400190_0642025_ROY.txt</t>
  </si>
  <si>
    <t xml:space="preserve">102_400190_0642040_ROY.txt</t>
  </si>
  <si>
    <t xml:space="preserve">102_400190_0642045_RMY.txt</t>
  </si>
  <si>
    <t xml:space="preserve">102_400190_0642060_ROY.txt</t>
  </si>
  <si>
    <t xml:space="preserve">102_400190_0642064_ROY.txt</t>
  </si>
  <si>
    <t xml:space="preserve">102_400190_0642068_RMY.txt</t>
  </si>
  <si>
    <t xml:space="preserve">102_400190_0642072_ROY.txt</t>
  </si>
  <si>
    <t xml:space="preserve">102_400190_0642074_RMY.txt</t>
  </si>
  <si>
    <t xml:space="preserve">102_400190_0642078_ROY.txt</t>
  </si>
  <si>
    <t xml:space="preserve">102_400190_0642087_ROY.txt</t>
  </si>
  <si>
    <t xml:space="preserve">102_400190_0642088_ROY.txt</t>
  </si>
  <si>
    <t xml:space="preserve">102_400190_0642091_RMY.txt</t>
  </si>
  <si>
    <t xml:space="preserve">102_400201_0642056_DMY.txt</t>
  </si>
  <si>
    <t xml:space="preserve">102_400218_0642094_DMN.txt</t>
  </si>
  <si>
    <t xml:space="preserve">102_400218_0677069_DMN.txt</t>
  </si>
  <si>
    <t xml:space="preserve">102_400222_0677058_RMY.txt</t>
  </si>
  <si>
    <t xml:space="preserve">102_400227_0677029_DON.txt</t>
  </si>
  <si>
    <t xml:space="preserve">102_400230_0677079_DON.txt</t>
  </si>
  <si>
    <t xml:space="preserve">102_400234_0642079_ROY.txt</t>
  </si>
  <si>
    <t xml:space="preserve">102_400245_0677023_DON.txt</t>
  </si>
  <si>
    <t xml:space="preserve">102_400262_0642012_DON.txt</t>
  </si>
  <si>
    <t xml:space="preserve">102_400263_0641008_DON.txt</t>
  </si>
  <si>
    <t xml:space="preserve">102_400263_0641012_DON.txt</t>
  </si>
  <si>
    <t xml:space="preserve">102_400263_0641016_DON.txt</t>
  </si>
  <si>
    <t xml:space="preserve">102_400263_0641019_DON.txt</t>
  </si>
  <si>
    <t xml:space="preserve">102_400263_0641022_DON.txt</t>
  </si>
  <si>
    <t xml:space="preserve">102_400263_0641025_DON.txt</t>
  </si>
  <si>
    <t xml:space="preserve">102_400263_0641029_DON.txt</t>
  </si>
  <si>
    <t xml:space="preserve">102_400263_0641036_DON.txt</t>
  </si>
  <si>
    <t xml:space="preserve">102_400263_0641040_DON.txt</t>
  </si>
  <si>
    <t xml:space="preserve">102_400263_0641042_DON.txt</t>
  </si>
  <si>
    <t xml:space="preserve">102_400269_0677040_DON.txt</t>
  </si>
  <si>
    <t xml:space="preserve">102_400283_0641033_DON.txt</t>
  </si>
  <si>
    <t xml:space="preserve">102_400291_0642020_DON.txt</t>
  </si>
  <si>
    <t xml:space="preserve">102_400309_0677031_DON.txt</t>
  </si>
  <si>
    <t xml:space="preserve">102_400309_0677035_DON.txt</t>
  </si>
  <si>
    <t xml:space="preserve">102_400314_0642044_DON.txt</t>
  </si>
  <si>
    <t xml:space="preserve">102_400315_0641024_ROY.txt</t>
  </si>
  <si>
    <t xml:space="preserve">102_400323_0641009_DON.txt</t>
  </si>
  <si>
    <t xml:space="preserve">102_400323_0641026_DON.txt</t>
  </si>
  <si>
    <t xml:space="preserve">102_400323_0642063_DON.txt</t>
  </si>
  <si>
    <t xml:space="preserve">102_400323_0642073_DON.txt</t>
  </si>
  <si>
    <t xml:space="preserve">102_400323_0642076_DON.txt</t>
  </si>
  <si>
    <t xml:space="preserve">102_400323_0642082_DON.txt</t>
  </si>
  <si>
    <t xml:space="preserve">102_400323_0642083_DON.txt</t>
  </si>
  <si>
    <t xml:space="preserve">102_400323_0642086_DON.txt</t>
  </si>
  <si>
    <t xml:space="preserve">102_400323_0642092_DON.txt</t>
  </si>
  <si>
    <t xml:space="preserve">102_400323_0642096_DON.txt</t>
  </si>
  <si>
    <t xml:space="preserve">102_400328_0641018_ROY.txt</t>
  </si>
  <si>
    <t xml:space="preserve">102_400338_0642047_ROY.txt</t>
  </si>
  <si>
    <t xml:space="preserve">102_400348_0677080_RMY.txt</t>
  </si>
  <si>
    <t xml:space="preserve">102_400354_0642097_DON.txt</t>
  </si>
  <si>
    <t xml:space="preserve">102_400355_0677043_DMN.txt</t>
  </si>
  <si>
    <t xml:space="preserve">102_400357_0641013_ION.txt</t>
  </si>
  <si>
    <t xml:space="preserve">102_400360_0677086_DON.txt</t>
  </si>
  <si>
    <t xml:space="preserve">102_400360_0677091_DON.txt</t>
  </si>
  <si>
    <t xml:space="preserve">102_400364_0677027_DON.txt</t>
  </si>
  <si>
    <t xml:space="preserve">102_400365_0677001_ROY.txt</t>
  </si>
  <si>
    <t xml:space="preserve">102_400365_0677002_RMY.txt</t>
  </si>
  <si>
    <t xml:space="preserve">102_400365_0677003_RMY.txt</t>
  </si>
  <si>
    <t xml:space="preserve">102_400365_0677013_ROY.txt</t>
  </si>
  <si>
    <t xml:space="preserve">102_400365_0677024_ROY.txt</t>
  </si>
  <si>
    <t xml:space="preserve">102_400365_0677038_ROY.txt</t>
  </si>
  <si>
    <t xml:space="preserve">102_400365_0677044_ROY.txt</t>
  </si>
  <si>
    <t xml:space="preserve">102_400365_0677047_ROY.txt</t>
  </si>
  <si>
    <t xml:space="preserve">102_400365_0677089_ROY.txt</t>
  </si>
  <si>
    <t xml:space="preserve">102_400365_0677090_ROY.txt</t>
  </si>
  <si>
    <t xml:space="preserve">102_400365_0677093_ROY.txt</t>
  </si>
  <si>
    <t xml:space="preserve">102_400369_0642010_ROY.txt</t>
  </si>
  <si>
    <t xml:space="preserve">102_400370_0642051_RMY.txt</t>
  </si>
  <si>
    <t xml:space="preserve">102_400370_0677065_RMY.txt</t>
  </si>
  <si>
    <t xml:space="preserve">102_400371_0642042_DON.txt</t>
  </si>
  <si>
    <t xml:space="preserve">102_400371_0642077_DON.txt</t>
  </si>
  <si>
    <t xml:space="preserve">102_400381_0641031_ROY.txt</t>
  </si>
  <si>
    <t xml:space="preserve">102_400381_0677072_ROY.txt</t>
  </si>
  <si>
    <t xml:space="preserve">102_400384_0677062_DMN.txt</t>
  </si>
  <si>
    <t xml:space="preserve">102_400384_0677092_DON.txt</t>
  </si>
  <si>
    <t xml:space="preserve">102_400384_0677094_DON.txt</t>
  </si>
  <si>
    <t xml:space="preserve">102_400387_0642004_DON.txt</t>
  </si>
  <si>
    <t xml:space="preserve">102_400387_0642011_DON.txt</t>
  </si>
  <si>
    <t xml:space="preserve">102_400387_0642035_DON.txt</t>
  </si>
  <si>
    <t xml:space="preserve">102_400390_0677088_DON.txt</t>
  </si>
  <si>
    <t xml:space="preserve">102_400395_0642024_DON.txt</t>
  </si>
  <si>
    <t xml:space="preserve">102_400400_0677083_RMY.txt</t>
  </si>
  <si>
    <t xml:space="preserve">102_400407_0642032_DON.txt</t>
  </si>
  <si>
    <t xml:space="preserve">102_400411_0642037_ROY.txt</t>
  </si>
  <si>
    <t xml:space="preserve">102_400424_0677012_DON.txt</t>
  </si>
  <si>
    <t xml:space="preserve">102_400427_0642058_RMY.txt</t>
  </si>
  <si>
    <t xml:space="preserve">102_400427_0677073_RMY.txt</t>
  </si>
  <si>
    <t xml:space="preserve">102_400441_0642054_RMY.txt</t>
  </si>
  <si>
    <t xml:space="preserve">102_400622_0642048_ROY.txt</t>
  </si>
  <si>
    <t xml:space="preserve">102_400622_0677081_ROY.txt</t>
  </si>
  <si>
    <t xml:space="preserve">102_400626_0642085_ROY.txt</t>
  </si>
  <si>
    <t xml:space="preserve">102_400627_0641015_ROY.txt</t>
  </si>
  <si>
    <t xml:space="preserve">102_400636_0642049_RMY.txt</t>
  </si>
  <si>
    <t xml:space="preserve">102_400643_0642055_ROY.txt</t>
  </si>
  <si>
    <t xml:space="preserve">102_400651_0641028_ROY.txt</t>
  </si>
  <si>
    <t xml:space="preserve">102_400654_0642026_ROY.txt</t>
  </si>
  <si>
    <t xml:space="preserve">182_400171_1101043_ROY.txt</t>
  </si>
  <si>
    <t xml:space="preserve">182_400367_1101001_ROY.txt</t>
  </si>
  <si>
    <t xml:space="preserve">182_400367_1101016_ROY.txt</t>
  </si>
  <si>
    <t xml:space="preserve">182_400367_1101019_ROY.txt</t>
  </si>
  <si>
    <t xml:space="preserve">182_400367_1101023_ROY.txt</t>
  </si>
  <si>
    <t xml:space="preserve">182_400367_1101027_ROY.txt</t>
  </si>
  <si>
    <t xml:space="preserve">182_400367_1101036_ROY.txt</t>
  </si>
  <si>
    <t xml:space="preserve">182_400378_1101042_DON.txt</t>
  </si>
  <si>
    <t xml:space="preserve">204_400003_1201237_DMY.txt</t>
  </si>
  <si>
    <t xml:space="preserve">204_400004_1201102_RMN.txt</t>
  </si>
  <si>
    <t xml:space="preserve">204_400005_1201055_RON.txt</t>
  </si>
  <si>
    <t xml:space="preserve">204_400013_1201024_DMY.txt</t>
  </si>
  <si>
    <t xml:space="preserve">204_400016_1201161_RON.txt</t>
  </si>
  <si>
    <t xml:space="preserve">204_400017_1184001_RON.txt</t>
  </si>
  <si>
    <t xml:space="preserve">204_400017_1184003_RMN.txt</t>
  </si>
  <si>
    <t xml:space="preserve">204_400017_1184005_RON.txt</t>
  </si>
  <si>
    <t xml:space="preserve">204_400017_1184007_RMN.txt</t>
  </si>
  <si>
    <t xml:space="preserve">204_400017_1732001_RMN.txt</t>
  </si>
  <si>
    <t xml:space="preserve">204_400017_1732003_RON.txt</t>
  </si>
  <si>
    <t xml:space="preserve">204_400017_1732007_RMN.txt</t>
  </si>
  <si>
    <t xml:space="preserve">204_400018_1200001_ROY.txt</t>
  </si>
  <si>
    <t xml:space="preserve">204_400018_1200002_ROY.txt</t>
  </si>
  <si>
    <t xml:space="preserve">204_400018_1200003_RMY.txt</t>
  </si>
  <si>
    <t xml:space="preserve">204_400018_1200005_ROY.txt</t>
  </si>
  <si>
    <t xml:space="preserve">204_400018_1200044_ROY.txt</t>
  </si>
  <si>
    <t xml:space="preserve">204_400018_1200056_ROY.txt</t>
  </si>
  <si>
    <t xml:space="preserve">204_400018_1200063_ROY.txt</t>
  </si>
  <si>
    <t xml:space="preserve">204_400018_1200064_RMY.txt</t>
  </si>
  <si>
    <t xml:space="preserve">204_400018_1201001_ROY.txt</t>
  </si>
  <si>
    <t xml:space="preserve">204_400018_1201002_ROY.txt</t>
  </si>
  <si>
    <t xml:space="preserve">204_400018_1201003_ROY.txt</t>
  </si>
  <si>
    <t xml:space="preserve">204_400018_1201004_ROY.txt</t>
  </si>
  <si>
    <t xml:space="preserve">204_400018_1201006_RMY.txt</t>
  </si>
  <si>
    <t xml:space="preserve">204_400018_1201022_ROY.txt</t>
  </si>
  <si>
    <t xml:space="preserve">204_400018_1201075_ROY.txt</t>
  </si>
  <si>
    <t xml:space="preserve">204_400018_1201115_ROY.txt</t>
  </si>
  <si>
    <t xml:space="preserve">204_400018_1201131_ROY.txt</t>
  </si>
  <si>
    <t xml:space="preserve">204_400018_1201139_ROY.txt</t>
  </si>
  <si>
    <t xml:space="preserve">204_400018_1201212_ROY.txt</t>
  </si>
  <si>
    <t xml:space="preserve">204_400019_1201042_ROY.txt</t>
  </si>
  <si>
    <t xml:space="preserve">204_400027_1201066_RMY.txt</t>
  </si>
  <si>
    <t xml:space="preserve">204_400032_1201081_RMN.txt</t>
  </si>
  <si>
    <t xml:space="preserve">204_400033_1201175_DOY.txt</t>
  </si>
  <si>
    <t xml:space="preserve">204_400034_1201068_RON.txt</t>
  </si>
  <si>
    <t xml:space="preserve">204_400035_1201096_ROY.txt</t>
  </si>
  <si>
    <t xml:space="preserve">204_400039_1201031_RMY.txt</t>
  </si>
  <si>
    <t xml:space="preserve">204_400050_1200004_DOY.txt</t>
  </si>
  <si>
    <t xml:space="preserve">204_400050_1200026_DOY.txt</t>
  </si>
  <si>
    <t xml:space="preserve">204_400050_1200043_DOY.txt</t>
  </si>
  <si>
    <t xml:space="preserve">204_400050_1200045_DOY.txt</t>
  </si>
  <si>
    <t xml:space="preserve">204_400050_1200048_DOY.txt</t>
  </si>
  <si>
    <t xml:space="preserve">204_400050_1200051_DOY.txt</t>
  </si>
  <si>
    <t xml:space="preserve">204_400050_1200054_DOY.txt</t>
  </si>
  <si>
    <t xml:space="preserve">204_400050_1200055_DOY.txt</t>
  </si>
  <si>
    <t xml:space="preserve">204_400050_1200058_DOY.txt</t>
  </si>
  <si>
    <t xml:space="preserve">204_400051_1201114_RMY.txt</t>
  </si>
  <si>
    <t xml:space="preserve">204_400052_1201036_RON.txt</t>
  </si>
  <si>
    <t xml:space="preserve">204_400062_1192001_DMY.txt</t>
  </si>
  <si>
    <t xml:space="preserve">204_400062_1201133_DMY.txt</t>
  </si>
  <si>
    <t xml:space="preserve">204_400064_1201213_DMY.txt</t>
  </si>
  <si>
    <t xml:space="preserve">204_400067_1201231_DMY.txt</t>
  </si>
  <si>
    <t xml:space="preserve">204_400070_1200050_RMY.txt</t>
  </si>
  <si>
    <t xml:space="preserve">204_400070_1201013_RMY.txt</t>
  </si>
  <si>
    <t xml:space="preserve">204_400070_1201021_ROY.txt</t>
  </si>
  <si>
    <t xml:space="preserve">204_400070_1201039_ROY.txt</t>
  </si>
  <si>
    <t xml:space="preserve">204_400070_1201057_ROY.txt</t>
  </si>
  <si>
    <t xml:space="preserve">204_400070_1201074_ROY.txt</t>
  </si>
  <si>
    <t xml:space="preserve">204_400070_1201104_ROY.txt</t>
  </si>
  <si>
    <t xml:space="preserve">204_400070_1201130_ROY.txt</t>
  </si>
  <si>
    <t xml:space="preserve">204_400070_1201138_ROY.txt</t>
  </si>
  <si>
    <t xml:space="preserve">204_400070_1201206_RMY.txt</t>
  </si>
  <si>
    <t xml:space="preserve">204_400070_1201243_ROY.txt</t>
  </si>
  <si>
    <t xml:space="preserve">204_400071_1201195_RON.txt</t>
  </si>
  <si>
    <t xml:space="preserve">204_400074_1200065_DMY.txt</t>
  </si>
  <si>
    <t xml:space="preserve">204_400087_1201173_DMY.txt</t>
  </si>
  <si>
    <t xml:space="preserve">204_400091_1201016_ROY.txt</t>
  </si>
  <si>
    <t xml:space="preserve">204_400091_1201155_ROY.txt</t>
  </si>
  <si>
    <t xml:space="preserve">204_400092_1200013_DOY.txt</t>
  </si>
  <si>
    <t xml:space="preserve">204_400098_1201029_RMY.txt</t>
  </si>
  <si>
    <t xml:space="preserve">204_400101_1200062_DOY.txt</t>
  </si>
  <si>
    <t xml:space="preserve">204_400101_1201078_DOY.txt</t>
  </si>
  <si>
    <t xml:space="preserve">204_400101_1201108_DOY.txt</t>
  </si>
  <si>
    <t xml:space="preserve">204_400101_1201166_DOY.txt</t>
  </si>
  <si>
    <t xml:space="preserve">204_400101_1201190_DOY.txt</t>
  </si>
  <si>
    <t xml:space="preserve">204_400101_1201209_DMY.txt</t>
  </si>
  <si>
    <t xml:space="preserve">204_400103_1201239_DOY.txt</t>
  </si>
  <si>
    <t xml:space="preserve">204_400104_1135002_RMN.txt</t>
  </si>
  <si>
    <t xml:space="preserve">204_400104_1135004_RON.txt</t>
  </si>
  <si>
    <t xml:space="preserve">204_400104_1135008_RON.txt</t>
  </si>
  <si>
    <t xml:space="preserve">204_400104_1135010_RON.txt</t>
  </si>
  <si>
    <t xml:space="preserve">204_400104_1135014_RON.txt</t>
  </si>
  <si>
    <t xml:space="preserve">204_400104_1135016_RON.txt</t>
  </si>
  <si>
    <t xml:space="preserve">204_400104_1135020_RON.txt</t>
  </si>
  <si>
    <t xml:space="preserve">204_400104_1135024_RON.txt</t>
  </si>
  <si>
    <t xml:space="preserve">204_400104_1135026_RON.txt</t>
  </si>
  <si>
    <t xml:space="preserve">204_400104_1135028_RON.txt</t>
  </si>
  <si>
    <t xml:space="preserve">204_400104_1200034_RON.txt</t>
  </si>
  <si>
    <t xml:space="preserve">204_400104_1201080_RON.txt</t>
  </si>
  <si>
    <t xml:space="preserve">204_400104_1201089_RON.txt</t>
  </si>
  <si>
    <t xml:space="preserve">204_400104_1201090_RON.txt</t>
  </si>
  <si>
    <t xml:space="preserve">204_400104_1201142_RON.txt</t>
  </si>
  <si>
    <t xml:space="preserve">204_400104_1201184_RON.txt</t>
  </si>
  <si>
    <t xml:space="preserve">204_400104_1201189_RON.txt</t>
  </si>
  <si>
    <t xml:space="preserve">204_400104_1201200_RON.txt</t>
  </si>
  <si>
    <t xml:space="preserve">204_400104_1201208_RON.txt</t>
  </si>
  <si>
    <t xml:space="preserve">204_400115_1201086_ROY.txt</t>
  </si>
  <si>
    <t xml:space="preserve">204_400120_1201221_DMY.txt</t>
  </si>
  <si>
    <t xml:space="preserve">204_400122_1200028_DMY.txt</t>
  </si>
  <si>
    <t xml:space="preserve">204_400124_1201163_DMY.txt</t>
  </si>
  <si>
    <t xml:space="preserve">204_400124_1201215_DMY.txt</t>
  </si>
  <si>
    <t xml:space="preserve">204_400125_1201241_DMY.txt</t>
  </si>
  <si>
    <t xml:space="preserve">204_400126_1201061_DMY.txt</t>
  </si>
  <si>
    <t xml:space="preserve">204_400132_1200011_RON.txt</t>
  </si>
  <si>
    <t xml:space="preserve">204_400132_1201107_RON.txt</t>
  </si>
  <si>
    <t xml:space="preserve">204_400145_1201157_RON.txt</t>
  </si>
  <si>
    <t xml:space="preserve">204_400151_1184002_RON.txt</t>
  </si>
  <si>
    <t xml:space="preserve">204_400151_1184006_RON.txt</t>
  </si>
  <si>
    <t xml:space="preserve">204_400151_1200030_RMN.txt</t>
  </si>
  <si>
    <t xml:space="preserve">204_400151_1201165_RMN.txt</t>
  </si>
  <si>
    <t xml:space="preserve">204_400151_1732002_RON.txt</t>
  </si>
  <si>
    <t xml:space="preserve">204_400151_1732006_RON.txt</t>
  </si>
  <si>
    <t xml:space="preserve">204_400160_1200032_DMY.txt</t>
  </si>
  <si>
    <t xml:space="preserve">204_400166_1201222_DMY.txt</t>
  </si>
  <si>
    <t xml:space="preserve">204_400168_1200053_RON.txt</t>
  </si>
  <si>
    <t xml:space="preserve">204_400168_1201111_RON.txt</t>
  </si>
  <si>
    <t xml:space="preserve">204_400184_1194001_DMY.txt</t>
  </si>
  <si>
    <t xml:space="preserve">204_400184_1201167_DMY.txt</t>
  </si>
  <si>
    <t xml:space="preserve">204_400185_1201236_DMY.txt</t>
  </si>
  <si>
    <t xml:space="preserve">204_400189_1135003_DOY.txt</t>
  </si>
  <si>
    <t xml:space="preserve">204_400189_1135005_DOY.txt</t>
  </si>
  <si>
    <t xml:space="preserve">204_400189_1135009_DOY.txt</t>
  </si>
  <si>
    <t xml:space="preserve">204_400189_1135011_DOY.txt</t>
  </si>
  <si>
    <t xml:space="preserve">204_400189_1135013_DOY.txt</t>
  </si>
  <si>
    <t xml:space="preserve">204_400189_1135015_DOY.txt</t>
  </si>
  <si>
    <t xml:space="preserve">204_400189_1135017_DOY.txt</t>
  </si>
  <si>
    <t xml:space="preserve">204_400189_1135021_DOY.txt</t>
  </si>
  <si>
    <t xml:space="preserve">204_400189_1135025_DOY.txt</t>
  </si>
  <si>
    <t xml:space="preserve">204_400189_1135027_DOY.txt</t>
  </si>
  <si>
    <t xml:space="preserve">204_400189_1135029_DOY.txt</t>
  </si>
  <si>
    <t xml:space="preserve">204_400189_1201049_DOY.txt</t>
  </si>
  <si>
    <t xml:space="preserve">204_400192_1201201_RON.txt</t>
  </si>
  <si>
    <t xml:space="preserve">204_400193_1201149_DOY.txt</t>
  </si>
  <si>
    <t xml:space="preserve">204_400195_1201240_DOY.txt</t>
  </si>
  <si>
    <t xml:space="preserve">204_400199_1200017_DOY.txt</t>
  </si>
  <si>
    <t xml:space="preserve">204_400199_1201205_DMY.txt</t>
  </si>
  <si>
    <t xml:space="preserve">204_400205_1201177_ROY.txt</t>
  </si>
  <si>
    <t xml:space="preserve">204_400208_1200040_DOY.txt</t>
  </si>
  <si>
    <t xml:space="preserve">204_400211_1201038_DON.txt</t>
  </si>
  <si>
    <t xml:space="preserve">204_400217_1200036_DMY.txt</t>
  </si>
  <si>
    <t xml:space="preserve">204_400218_1201088_DOY.txt</t>
  </si>
  <si>
    <t xml:space="preserve">204_400218_1201233_DMY.txt</t>
  </si>
  <si>
    <t xml:space="preserve">204_400220_1201026_RON.txt</t>
  </si>
  <si>
    <t xml:space="preserve">204_400222_1201121_ROY.txt</t>
  </si>
  <si>
    <t xml:space="preserve">204_400226_1201199_RMY.txt</t>
  </si>
  <si>
    <t xml:space="preserve">204_400227_1201228_DMY.txt</t>
  </si>
  <si>
    <t xml:space="preserve">204_400230_1201009_DMY.txt</t>
  </si>
  <si>
    <t xml:space="preserve">204_400233_1201219_DMY.txt</t>
  </si>
  <si>
    <t xml:space="preserve">204_400236_1201045_ROY.txt</t>
  </si>
  <si>
    <t xml:space="preserve">204_400237_1201217_DMY.txt</t>
  </si>
  <si>
    <t xml:space="preserve">204_400238_1201242_DOY.txt</t>
  </si>
  <si>
    <t xml:space="preserve">204_400245_1204001_DMY.txt</t>
  </si>
  <si>
    <t xml:space="preserve">204_400246_1201079_DMY.txt</t>
  </si>
  <si>
    <t xml:space="preserve">204_400251_1201109_DMY.txt</t>
  </si>
  <si>
    <t xml:space="preserve">204_400253_1201126_DOY.txt</t>
  </si>
  <si>
    <t xml:space="preserve">204_400262_1201147_DOY.txt</t>
  </si>
  <si>
    <t xml:space="preserve">204_400263_1201226_DMY.txt</t>
  </si>
  <si>
    <t xml:space="preserve">204_400269_1201216_DMY.txt</t>
  </si>
  <si>
    <t xml:space="preserve">204_400283_1201229_DMY.txt</t>
  </si>
  <si>
    <t xml:space="preserve">204_400285_1200025_RON.txt</t>
  </si>
  <si>
    <t xml:space="preserve">204_400287_1201171_RON.txt</t>
  </si>
  <si>
    <t xml:space="preserve">204_400288_1201059_RMN.txt</t>
  </si>
  <si>
    <t xml:space="preserve">204_400289_1201153_DOY.txt</t>
  </si>
  <si>
    <t xml:space="preserve">204_400299_1201094_DON.txt</t>
  </si>
  <si>
    <t xml:space="preserve">204_400303_1184004_RON.txt</t>
  </si>
  <si>
    <t xml:space="preserve">204_400311_1200067_RON.txt</t>
  </si>
  <si>
    <t xml:space="preserve">204_400314_1201117_DOY.txt</t>
  </si>
  <si>
    <t xml:space="preserve">204_400315_1200042_RON.txt</t>
  </si>
  <si>
    <t xml:space="preserve">204_400315_1201011_RON.txt</t>
  </si>
  <si>
    <t xml:space="preserve">204_400320_1193001_RMN.txt</t>
  </si>
  <si>
    <t xml:space="preserve">204_400320_1200047_RON.txt</t>
  </si>
  <si>
    <t xml:space="preserve">204_400320_1201077_RMN.txt</t>
  </si>
  <si>
    <t xml:space="preserve">204_400323_1201224_DMY.txt</t>
  </si>
  <si>
    <t xml:space="preserve">204_400332_1201084_ROY.txt</t>
  </si>
  <si>
    <t xml:space="preserve">204_400336_1201151_RON.txt</t>
  </si>
  <si>
    <t xml:space="preserve">204_400346_1201238_DMY.txt</t>
  </si>
  <si>
    <t xml:space="preserve">204_400356_1201230_DMY.txt</t>
  </si>
  <si>
    <t xml:space="preserve">204_400360_1201033_DOY.txt</t>
  </si>
  <si>
    <t xml:space="preserve">204_400370_1201137_ROY.txt</t>
  </si>
  <si>
    <t xml:space="preserve">204_400380_1200007_RMN.txt</t>
  </si>
  <si>
    <t xml:space="preserve">204_400380_1200023_RON.txt</t>
  </si>
  <si>
    <t xml:space="preserve">204_400380_1200069_RON.txt</t>
  </si>
  <si>
    <t xml:space="preserve">204_400380_1201092_RMN.txt</t>
  </si>
  <si>
    <t xml:space="preserve">204_400383_1201018_DOY.txt</t>
  </si>
  <si>
    <t xml:space="preserve">204_400385_1201135_RMN.txt</t>
  </si>
  <si>
    <t xml:space="preserve">204_400387_1201100_DMY.txt</t>
  </si>
  <si>
    <t xml:space="preserve">204_400391_1201012_DMN.txt</t>
  </si>
  <si>
    <t xml:space="preserve">204_400391_1201027_DON.txt</t>
  </si>
  <si>
    <t xml:space="preserve">204_400391_1201056_DON.txt</t>
  </si>
  <si>
    <t xml:space="preserve">204_400391_1201064_DON.txt</t>
  </si>
  <si>
    <t xml:space="preserve">204_400391_1201073_DON.txt</t>
  </si>
  <si>
    <t xml:space="preserve">204_400391_1201082_DON.txt</t>
  </si>
  <si>
    <t xml:space="preserve">204_400391_1201103_DON.txt</t>
  </si>
  <si>
    <t xml:space="preserve">204_400391_1201112_DON.txt</t>
  </si>
  <si>
    <t xml:space="preserve">204_400391_1201129_DON.txt</t>
  </si>
  <si>
    <t xml:space="preserve">204_400391_1201143_DON.txt</t>
  </si>
  <si>
    <t xml:space="preserve">204_400391_1201191_DON.txt</t>
  </si>
  <si>
    <t xml:space="preserve">204_400391_1201207_DMN.txt</t>
  </si>
  <si>
    <t xml:space="preserve">204_400393_1201218_ROY.txt</t>
  </si>
  <si>
    <t xml:space="preserve">204_400405_1201181_RON.txt</t>
  </si>
  <si>
    <t xml:space="preserve">204_400413_1201227_DMY.txt</t>
  </si>
  <si>
    <t xml:space="preserve">204_400414_1201183_ROY.txt</t>
  </si>
  <si>
    <t xml:space="preserve">204_400415_1201232_DOY.txt</t>
  </si>
  <si>
    <t xml:space="preserve">204_400425_1201159_DMY.txt</t>
  </si>
  <si>
    <t xml:space="preserve">204_400427_1200015_RON.txt</t>
  </si>
  <si>
    <t xml:space="preserve">204_400427_1200057_RON.txt</t>
  </si>
  <si>
    <t xml:space="preserve">204_400427_1201072_RON.txt</t>
  </si>
  <si>
    <t xml:space="preserve">204_400427_1201203_RON.txt</t>
  </si>
  <si>
    <t xml:space="preserve">204_400428_1200060_RON.txt</t>
  </si>
  <si>
    <t xml:space="preserve">204_400432_1201186_RON.txt</t>
  </si>
  <si>
    <t xml:space="preserve">204_400436_1201234_DOY.txt</t>
  </si>
  <si>
    <t xml:space="preserve">204_400437_1201179_DOY.txt</t>
  </si>
  <si>
    <t xml:space="preserve">204_400439_1200066_RMY.txt</t>
  </si>
  <si>
    <t xml:space="preserve">204_400441_1201193_RMN.txt</t>
  </si>
  <si>
    <t xml:space="preserve">204_400617_1200019_RMN.txt</t>
  </si>
  <si>
    <t xml:space="preserve">204_400617_1201054_RON.txt</t>
  </si>
  <si>
    <t xml:space="preserve">204_400617_1201128_RON.txt</t>
  </si>
  <si>
    <t xml:space="preserve">204_400620_1201220_DMY.txt</t>
  </si>
  <si>
    <t xml:space="preserve">204_400626_1200038_RMN.txt</t>
  </si>
  <si>
    <t xml:space="preserve">204_400626_1201020_RON.txt</t>
  </si>
  <si>
    <t xml:space="preserve">204_400626_1201235_RON.txt</t>
  </si>
  <si>
    <t xml:space="preserve">204_400636_1201119_RMN.txt</t>
  </si>
  <si>
    <t xml:space="preserve">204_400637_1201145_ROY.txt</t>
  </si>
  <si>
    <t xml:space="preserve">204_400638_1201070_DMY.txt</t>
  </si>
  <si>
    <t xml:space="preserve">204_400639_1201188_DOY.txt</t>
  </si>
  <si>
    <t xml:space="preserve">204_400640_1201197_RON.txt</t>
  </si>
  <si>
    <t xml:space="preserve">204_400641_1201214_DMY.txt</t>
  </si>
  <si>
    <t xml:space="preserve">204_400643_1201063_RON.txt</t>
  </si>
  <si>
    <t xml:space="preserve">204_400644_1201169_RMN.txt</t>
  </si>
  <si>
    <t xml:space="preserve">204_400648_1201211_RMY.txt</t>
  </si>
  <si>
    <t xml:space="preserve">204_400651_1201225_RON.txt</t>
  </si>
  <si>
    <t xml:space="preserve">204_400663_1200009_DMY.txt</t>
  </si>
  <si>
    <t xml:space="preserve">296_400276_1477019_ROY.txt</t>
  </si>
  <si>
    <t xml:space="preserve">296_400289_1477002_DON.txt</t>
  </si>
  <si>
    <t xml:space="preserve">296_400289_1477016_DON.txt</t>
  </si>
  <si>
    <t xml:space="preserve">296_400303_1477031_ROY.txt</t>
  </si>
  <si>
    <t xml:space="preserve">296_400365_1477003_RMY.txt</t>
  </si>
  <si>
    <t xml:space="preserve">296_400365_1477070_ROY.txt</t>
  </si>
  <si>
    <t xml:space="preserve">296_400365_1477072_ROY.txt</t>
  </si>
  <si>
    <t xml:space="preserve">296_400365_1477086_ROY.txt</t>
  </si>
  <si>
    <t xml:space="preserve">296_400365_1477096_ROY.txt</t>
  </si>
  <si>
    <t xml:space="preserve">296_400365_1477098_ROY.txt</t>
  </si>
  <si>
    <t xml:space="preserve">296_400399_1477067_DOY.txt</t>
  </si>
  <si>
    <t xml:space="preserve">296_400399_1477068_DOY.txt</t>
  </si>
  <si>
    <t xml:space="preserve">296_400399_1477069_DOY.txt</t>
  </si>
  <si>
    <t xml:space="preserve">296_400399_1477071_DOY.txt</t>
  </si>
  <si>
    <t xml:space="preserve">296_400399_1477074_DOY.txt</t>
  </si>
  <si>
    <t xml:space="preserve">296_400399_1477075_DOY.txt</t>
  </si>
  <si>
    <t xml:space="preserve">296_400399_1477076_DOY.txt</t>
  </si>
  <si>
    <t xml:space="preserve">296_400399_1477077_DOY.txt</t>
  </si>
  <si>
    <t xml:space="preserve">296_400399_1477078_DOY.txt</t>
  </si>
  <si>
    <t xml:space="preserve">296_400399_1477079_DOY.txt</t>
  </si>
  <si>
    <t xml:space="preserve">296_400399_1477080_DOY.txt</t>
  </si>
  <si>
    <t xml:space="preserve">296_400399_1477081_DOY.txt</t>
  </si>
  <si>
    <t xml:space="preserve">296_400399_1477083_DOY.txt</t>
  </si>
  <si>
    <t xml:space="preserve">296_400399_1477084_DOY.txt</t>
  </si>
  <si>
    <t xml:space="preserve">296_400399_1477085_DOY.txt</t>
  </si>
  <si>
    <t xml:space="preserve">296_400399_1477089_DOY.txt</t>
  </si>
  <si>
    <t xml:space="preserve">296_400399_1477090_DOY.txt</t>
  </si>
  <si>
    <t xml:space="preserve">296_400399_1477091_DOY.txt</t>
  </si>
  <si>
    <t xml:space="preserve">296_400399_1477092_DOY.txt</t>
  </si>
  <si>
    <t xml:space="preserve">296_400424_1477054_DON.txt</t>
  </si>
  <si>
    <t xml:space="preserve">296_400424_1477064_DON.txt</t>
  </si>
  <si>
    <t xml:space="preserve">296_400651_1477066_ROY.txt</t>
  </si>
  <si>
    <t xml:space="preserve">367_400104_1710018_ROY.txt</t>
  </si>
  <si>
    <t xml:space="preserve">367_400124_1710026_DON.txt</t>
  </si>
  <si>
    <t xml:space="preserve">367_400227_1710016_DMN.txt</t>
  </si>
  <si>
    <t xml:space="preserve">367_400245_1710013_DON.txt</t>
  </si>
  <si>
    <t xml:space="preserve">367_400254_1710028_DMY.txt</t>
  </si>
  <si>
    <t xml:space="preserve">367_400276_1710007_ROY.txt</t>
  </si>
  <si>
    <t xml:space="preserve">367_400278_1710009_DON.txt</t>
  </si>
  <si>
    <t xml:space="preserve">367_400306_1710005_DON.txt</t>
  </si>
  <si>
    <t xml:space="preserve">367_400306_1710023_DON.txt</t>
  </si>
  <si>
    <t xml:space="preserve">367_400306_1710029_DON.txt</t>
  </si>
  <si>
    <t xml:space="preserve">367_400379_1710020_DON.txt</t>
  </si>
  <si>
    <t xml:space="preserve">367_400405_1710004_ROY.txt</t>
  </si>
  <si>
    <t xml:space="preserve">367_400405_1710011_ROY.txt</t>
  </si>
  <si>
    <t xml:space="preserve">367_400405_1710022_ROY.txt</t>
  </si>
  <si>
    <t xml:space="preserve">367_400405_1710025_ROY.txt</t>
  </si>
  <si>
    <t xml:space="preserve">367_400412_1710027_DON.txt</t>
  </si>
  <si>
    <t xml:space="preserve">367_400636_1710001_ROY.txt</t>
  </si>
  <si>
    <t xml:space="preserve">367_400636_1710002_RMY.txt</t>
  </si>
  <si>
    <t xml:space="preserve">367_400636_1710006_ROY.txt</t>
  </si>
  <si>
    <t xml:space="preserve">367_400636_1710014_ROY.txt</t>
  </si>
  <si>
    <t xml:space="preserve">367_400636_1710021_ROY.txt</t>
  </si>
  <si>
    <t xml:space="preserve">414_400008_1908050_DOY.txt</t>
  </si>
  <si>
    <t xml:space="preserve">414_400013_1909059_DMN.txt</t>
  </si>
  <si>
    <t xml:space="preserve">414_400025_1909203_DON.txt</t>
  </si>
  <si>
    <t xml:space="preserve">414_400025_1909207_DON.txt</t>
  </si>
  <si>
    <t xml:space="preserve">414_400025_1911021_DON.txt</t>
  </si>
  <si>
    <t xml:space="preserve">414_400033_1909111_DON.txt</t>
  </si>
  <si>
    <t xml:space="preserve">414_400033_3170089_DON.txt</t>
  </si>
  <si>
    <t xml:space="preserve">414_400034_3170068_ROY.txt</t>
  </si>
  <si>
    <t xml:space="preserve">414_400043_1912033_DON.txt</t>
  </si>
  <si>
    <t xml:space="preserve">414_400043_1912034_DMN.txt</t>
  </si>
  <si>
    <t xml:space="preserve">414_400043_1912039_DON.txt</t>
  </si>
  <si>
    <t xml:space="preserve">414_400043_2897006_DON.txt</t>
  </si>
  <si>
    <t xml:space="preserve">414_400043_2897008_DON.txt</t>
  </si>
  <si>
    <t xml:space="preserve">414_400043_2897027_DON.txt</t>
  </si>
  <si>
    <t xml:space="preserve">414_400051_1909041_ROY.txt</t>
  </si>
  <si>
    <t xml:space="preserve">414_400061_1909162_ROY.txt</t>
  </si>
  <si>
    <t xml:space="preserve">414_400061_1909178_ROY.txt</t>
  </si>
  <si>
    <t xml:space="preserve">414_400064_3170104_DMY.txt</t>
  </si>
  <si>
    <t xml:space="preserve">414_400068_1911060_ROY.txt</t>
  </si>
  <si>
    <t xml:space="preserve">414_400069_3170088_DOY.txt</t>
  </si>
  <si>
    <t xml:space="preserve">414_400072_1909078_ROY.txt</t>
  </si>
  <si>
    <t xml:space="preserve">414_400076_1908011_ROY.txt</t>
  </si>
  <si>
    <t xml:space="preserve">414_400076_1909009_ROY.txt</t>
  </si>
  <si>
    <t xml:space="preserve">414_400076_1911043_ROY.txt</t>
  </si>
  <si>
    <t xml:space="preserve">414_400076_1911048_ROY.txt</t>
  </si>
  <si>
    <t xml:space="preserve">414_400076_1911054_ROY.txt</t>
  </si>
  <si>
    <t xml:space="preserve">414_400076_3170014_ROY.txt</t>
  </si>
  <si>
    <t xml:space="preserve">414_400080_1909003_DON.txt</t>
  </si>
  <si>
    <t xml:space="preserve">414_400080_1909166_DON.txt</t>
  </si>
  <si>
    <t xml:space="preserve">414_400080_1909174_DON.txt</t>
  </si>
  <si>
    <t xml:space="preserve">414_400080_1909199_DON.txt</t>
  </si>
  <si>
    <t xml:space="preserve">414_400080_1909215_DON.txt</t>
  </si>
  <si>
    <t xml:space="preserve">414_400080_3170051_DON.txt</t>
  </si>
  <si>
    <t xml:space="preserve">414_400080_3170057_DON.txt</t>
  </si>
  <si>
    <t xml:space="preserve">414_400080_3170065_DON.txt</t>
  </si>
  <si>
    <t xml:space="preserve">414_400080_3170072_DON.txt</t>
  </si>
  <si>
    <t xml:space="preserve">414_400080_3170075_DON.txt</t>
  </si>
  <si>
    <t xml:space="preserve">414_400080_3170107_DON.txt</t>
  </si>
  <si>
    <t xml:space="preserve">414_400080_3170109_DON.txt</t>
  </si>
  <si>
    <t xml:space="preserve">414_400090_1909108_DMN.txt</t>
  </si>
  <si>
    <t xml:space="preserve">414_400091_1909067_ROY.txt</t>
  </si>
  <si>
    <t xml:space="preserve">414_400100_3170036_DON.txt</t>
  </si>
  <si>
    <t xml:space="preserve">414_400101_3170102_DMN.txt</t>
  </si>
  <si>
    <t xml:space="preserve">414_400102_1909154_DON.txt</t>
  </si>
  <si>
    <t xml:space="preserve">414_400102_1909226_DON.txt</t>
  </si>
  <si>
    <t xml:space="preserve">414_400102_1911019_DON.txt</t>
  </si>
  <si>
    <t xml:space="preserve">414_400103_1909103_DON.txt</t>
  </si>
  <si>
    <t xml:space="preserve">414_400110_1909104_DMN.txt</t>
  </si>
  <si>
    <t xml:space="preserve">414_400110_3170100_DMN.txt</t>
  </si>
  <si>
    <t xml:space="preserve">414_400111_3170024_DON.txt</t>
  </si>
  <si>
    <t xml:space="preserve">414_400115_3170006_ROY.txt</t>
  </si>
  <si>
    <t xml:space="preserve">414_400122_1909091_DON.txt</t>
  </si>
  <si>
    <t xml:space="preserve">414_400124_3170058_DON.txt</t>
  </si>
  <si>
    <t xml:space="preserve">414_400129_1909105_DON.txt</t>
  </si>
  <si>
    <t xml:space="preserve">414_400129_3170083_DON.txt</t>
  </si>
  <si>
    <t xml:space="preserve">414_400131_1909018_ROY.txt</t>
  </si>
  <si>
    <t xml:space="preserve">414_400134_1909136_ROY.txt</t>
  </si>
  <si>
    <t xml:space="preserve">414_400134_1909144_ROY.txt</t>
  </si>
  <si>
    <t xml:space="preserve">414_400134_1909183_ROY.txt</t>
  </si>
  <si>
    <t xml:space="preserve">414_400134_1909186_ROY.txt</t>
  </si>
  <si>
    <t xml:space="preserve">414_400134_1909194_ROY.txt</t>
  </si>
  <si>
    <t xml:space="preserve">414_400134_1909196_ROY.txt</t>
  </si>
  <si>
    <t xml:space="preserve">414_400134_1909206_ROY.txt</t>
  </si>
  <si>
    <t xml:space="preserve">414_400134_1909208_ROY.txt</t>
  </si>
  <si>
    <t xml:space="preserve">414_400134_1909214_ROY.txt</t>
  </si>
  <si>
    <t xml:space="preserve">414_400134_1909236_ROY.txt</t>
  </si>
  <si>
    <t xml:space="preserve">414_400151_1908001_ROY.txt</t>
  </si>
  <si>
    <t xml:space="preserve">414_400151_1908005_ROY.txt</t>
  </si>
  <si>
    <t xml:space="preserve">414_400151_1908038_ROY.txt</t>
  </si>
  <si>
    <t xml:space="preserve">414_400151_1908043_RMY.txt</t>
  </si>
  <si>
    <t xml:space="preserve">414_400151_1908049_ROY.txt</t>
  </si>
  <si>
    <t xml:space="preserve">414_400151_3170001_ROY.txt</t>
  </si>
  <si>
    <t xml:space="preserve">414_400151_3170002_RMY.txt</t>
  </si>
  <si>
    <t xml:space="preserve">414_400151_3170005_ROY.txt</t>
  </si>
  <si>
    <t xml:space="preserve">414_400151_3170009_RMY.txt</t>
  </si>
  <si>
    <t xml:space="preserve">414_400151_3170017_ROY.txt</t>
  </si>
  <si>
    <t xml:space="preserve">414_400151_3170025_ROY.txt</t>
  </si>
  <si>
    <t xml:space="preserve">414_400151_3170037_ROY.txt</t>
  </si>
  <si>
    <t xml:space="preserve">414_400151_3170042_ROY.txt</t>
  </si>
  <si>
    <t xml:space="preserve">414_400151_3170044_ROY.txt</t>
  </si>
  <si>
    <t xml:space="preserve">414_400166_1909083_DOY.txt</t>
  </si>
  <si>
    <t xml:space="preserve">414_400166_1909092_DOY.txt</t>
  </si>
  <si>
    <t xml:space="preserve">414_400166_3170090_DOY.txt</t>
  </si>
  <si>
    <t xml:space="preserve">414_400168_1911079_ROY.txt</t>
  </si>
  <si>
    <t xml:space="preserve">414_400168_3170096_RMY.txt</t>
  </si>
  <si>
    <t xml:space="preserve">414_400182_1909074_ROY.txt</t>
  </si>
  <si>
    <t xml:space="preserve">414_400182_1909089_ROY.txt</t>
  </si>
  <si>
    <t xml:space="preserve">414_400182_1909096_ROY.txt</t>
  </si>
  <si>
    <t xml:space="preserve">414_400182_3170053_ROY.txt</t>
  </si>
  <si>
    <t xml:space="preserve">414_400184_3170062_DON.txt</t>
  </si>
  <si>
    <t xml:space="preserve">414_400185_1909102_DMN.txt</t>
  </si>
  <si>
    <t xml:space="preserve">414_400185_3170105_DMN.txt</t>
  </si>
  <si>
    <t xml:space="preserve">414_400189_2897021_DOY.txt</t>
  </si>
  <si>
    <t xml:space="preserve">414_400192_3170095_RMY.txt</t>
  </si>
  <si>
    <t xml:space="preserve">414_400196_1909155_ROY.txt</t>
  </si>
  <si>
    <t xml:space="preserve">414_400199_2897024_DON.txt</t>
  </si>
  <si>
    <t xml:space="preserve">414_400204_3170084_DON.txt</t>
  </si>
  <si>
    <t xml:space="preserve">414_400209_2897028_ROY.txt</t>
  </si>
  <si>
    <t xml:space="preserve">414_400212_3170022_ROY.txt</t>
  </si>
  <si>
    <t xml:space="preserve">414_400214_3170098_ROY.txt</t>
  </si>
  <si>
    <t xml:space="preserve">414_400217_1909097_DMN.txt</t>
  </si>
  <si>
    <t xml:space="preserve">414_400227_3170008_DON.txt</t>
  </si>
  <si>
    <t xml:space="preserve">414_400230_3170101_DMN.txt</t>
  </si>
  <si>
    <t xml:space="preserve">414_400238_3170086_DON.txt</t>
  </si>
  <si>
    <t xml:space="preserve">414_400245_1909020_DON.txt</t>
  </si>
  <si>
    <t xml:space="preserve">414_400245_1909177_DON.txt</t>
  </si>
  <si>
    <t xml:space="preserve">414_400245_1911075_DON.txt</t>
  </si>
  <si>
    <t xml:space="preserve">414_400245_3170012_DON.txt</t>
  </si>
  <si>
    <t xml:space="preserve">414_400249_3170039_DMN.txt</t>
  </si>
  <si>
    <t xml:space="preserve">414_400253_3170085_DON.txt</t>
  </si>
  <si>
    <t xml:space="preserve">414_400263_1908013_DON.txt</t>
  </si>
  <si>
    <t xml:space="preserve">414_400263_3170004_DMN.txt</t>
  </si>
  <si>
    <t xml:space="preserve">414_400263_3170040_DON.txt</t>
  </si>
  <si>
    <t xml:space="preserve">414_400263_3170043_DON.txt</t>
  </si>
  <si>
    <t xml:space="preserve">414_400263_3170045_DON.txt</t>
  </si>
  <si>
    <t xml:space="preserve">414_400279_1909240_ROY.txt</t>
  </si>
  <si>
    <t xml:space="preserve">414_400283_1909088_DON.txt</t>
  </si>
  <si>
    <t xml:space="preserve">414_400289_1909012_DON.txt</t>
  </si>
  <si>
    <t xml:space="preserve">414_400289_1909190_DON.txt</t>
  </si>
  <si>
    <t xml:space="preserve">414_400289_2897018_DON.txt</t>
  </si>
  <si>
    <t xml:space="preserve">414_400289_3170076_DON.txt</t>
  </si>
  <si>
    <t xml:space="preserve">414_400303_3170034_RMY.txt</t>
  </si>
  <si>
    <t xml:space="preserve">414_400305_1908040_RON.txt</t>
  </si>
  <si>
    <t xml:space="preserve">414_400305_2897010_RMN.txt</t>
  </si>
  <si>
    <t xml:space="preserve">414_400307_1909110_ROY.txt</t>
  </si>
  <si>
    <t xml:space="preserve">414_400307_3170103_ROY.txt</t>
  </si>
  <si>
    <t xml:space="preserve">414_400311_1912022_RON.txt</t>
  </si>
  <si>
    <t xml:space="preserve">414_400314_3170080_DON.txt</t>
  </si>
  <si>
    <t xml:space="preserve">414_400315_1909022_ROY.txt</t>
  </si>
  <si>
    <t xml:space="preserve">414_400317_3170111_ROY.txt</t>
  </si>
  <si>
    <t xml:space="preserve">414_400324_1909101_ROY.txt</t>
  </si>
  <si>
    <t xml:space="preserve">414_400342_1909064_ROY.txt</t>
  </si>
  <si>
    <t xml:space="preserve">414_400343_1909054_RON.txt</t>
  </si>
  <si>
    <t xml:space="preserve">414_400343_1909057_RON.txt</t>
  </si>
  <si>
    <t xml:space="preserve">414_400343_1912035_RON.txt</t>
  </si>
  <si>
    <t xml:space="preserve">414_400343_2897009_RON.txt</t>
  </si>
  <si>
    <t xml:space="preserve">414_400343_2897011_RON.txt</t>
  </si>
  <si>
    <t xml:space="preserve">414_400343_2897019_RON.txt</t>
  </si>
  <si>
    <t xml:space="preserve">414_400343_3170026_RON.txt</t>
  </si>
  <si>
    <t xml:space="preserve">414_400349_1909084_DOY.txt</t>
  </si>
  <si>
    <t xml:space="preserve">414_400357_3170020_ION.txt</t>
  </si>
  <si>
    <t xml:space="preserve">414_400364_1909016_DON.txt</t>
  </si>
  <si>
    <t xml:space="preserve">414_400364_1909119_DON.txt</t>
  </si>
  <si>
    <t xml:space="preserve">414_400364_1909169_DON.txt</t>
  </si>
  <si>
    <t xml:space="preserve">414_400364_1909176_DON.txt</t>
  </si>
  <si>
    <t xml:space="preserve">414_400364_1911081_DON.txt</t>
  </si>
  <si>
    <t xml:space="preserve">414_400364_1912004_DON.txt</t>
  </si>
  <si>
    <t xml:space="preserve">414_400364_1912007_DON.txt</t>
  </si>
  <si>
    <t xml:space="preserve">414_400364_2897004_DON.txt</t>
  </si>
  <si>
    <t xml:space="preserve">414_400365_1909008_ROY.txt</t>
  </si>
  <si>
    <t xml:space="preserve">414_400365_1909031_ROY.txt</t>
  </si>
  <si>
    <t xml:space="preserve">414_400365_1909033_ROY.txt</t>
  </si>
  <si>
    <t xml:space="preserve">414_400365_1909035_ROY.txt</t>
  </si>
  <si>
    <t xml:space="preserve">414_400365_1909037_ROY.txt</t>
  </si>
  <si>
    <t xml:space="preserve">414_400365_1909062_ROY.txt</t>
  </si>
  <si>
    <t xml:space="preserve">414_400365_1909095_ROY.txt</t>
  </si>
  <si>
    <t xml:space="preserve">414_400365_1912036_ROY.txt</t>
  </si>
  <si>
    <t xml:space="preserve">414_400365_1912040_ROY.txt</t>
  </si>
  <si>
    <t xml:space="preserve">414_400365_2897005_ROY.txt</t>
  </si>
  <si>
    <t xml:space="preserve">414_400365_2897007_ROY.txt</t>
  </si>
  <si>
    <t xml:space="preserve">414_400365_2897022_ROY.txt</t>
  </si>
  <si>
    <t xml:space="preserve">414_400365_2897025_ROY.txt</t>
  </si>
  <si>
    <t xml:space="preserve">414_400365_2897026_ROY.txt</t>
  </si>
  <si>
    <t xml:space="preserve">414_400365_3170047_RMY.txt</t>
  </si>
  <si>
    <t xml:space="preserve">414_400365_3170048_RMY.txt</t>
  </si>
  <si>
    <t xml:space="preserve">414_400365_3170056_ROY.txt</t>
  </si>
  <si>
    <t xml:space="preserve">414_400365_3170063_ROY.txt</t>
  </si>
  <si>
    <t xml:space="preserve">414_400365_3170073_ROY.txt</t>
  </si>
  <si>
    <t xml:space="preserve">414_400365_3170082_ROY.txt</t>
  </si>
  <si>
    <t xml:space="preserve">414_400365_3170108_ROY.txt</t>
  </si>
  <si>
    <t xml:space="preserve">414_400365_3170110_ROY.txt</t>
  </si>
  <si>
    <t xml:space="preserve">414_400370_1909086_ROY.txt</t>
  </si>
  <si>
    <t xml:space="preserve">414_400377_3170097_DOY.txt</t>
  </si>
  <si>
    <t xml:space="preserve">414_400378_1908048_DON.txt</t>
  </si>
  <si>
    <t xml:space="preserve">414_400381_1909005_ROY.txt</t>
  </si>
  <si>
    <t xml:space="preserve">414_400381_3170092_ROY.txt</t>
  </si>
  <si>
    <t xml:space="preserve">414_400385_1912003_ROY.txt</t>
  </si>
  <si>
    <t xml:space="preserve">414_400385_3170030_RMY.txt</t>
  </si>
  <si>
    <t xml:space="preserve">414_400385_3170074_ROY.txt</t>
  </si>
  <si>
    <t xml:space="preserve">414_400387_3170087_DMN.txt</t>
  </si>
  <si>
    <t xml:space="preserve">414_400402_3170066_DON.txt</t>
  </si>
  <si>
    <t xml:space="preserve">414_400405_1909082_ROY.txt</t>
  </si>
  <si>
    <t xml:space="preserve">414_400413_3170032_DON.txt</t>
  </si>
  <si>
    <t xml:space="preserve">414_400415_1909114_DON.txt</t>
  </si>
  <si>
    <t xml:space="preserve">414_400421_3170018_ROY.txt</t>
  </si>
  <si>
    <t xml:space="preserve">414_400424_1909051_DON.txt</t>
  </si>
  <si>
    <t xml:space="preserve">414_400434_1909071_ROY.txt</t>
  </si>
  <si>
    <t xml:space="preserve">414_400436_3170016_DON.txt</t>
  </si>
  <si>
    <t xml:space="preserve">414_400441_1909107_ROY.txt</t>
  </si>
  <si>
    <t xml:space="preserve">414_400617_1909241_ROY.txt</t>
  </si>
  <si>
    <t xml:space="preserve">414_400617_1911026_ROY.txt</t>
  </si>
  <si>
    <t xml:space="preserve">414_400617_3170064_ROY.txt</t>
  </si>
  <si>
    <t xml:space="preserve">414_400622_2897016_RON.txt</t>
  </si>
  <si>
    <t xml:space="preserve">414_400637_1909030_ROY.txt</t>
  </si>
  <si>
    <t xml:space="preserve">414_400637_1909032_ROY.txt</t>
  </si>
  <si>
    <t xml:space="preserve">414_400637_1909034_ROY.txt</t>
  </si>
  <si>
    <t xml:space="preserve">414_400637_1909036_ROY.txt</t>
  </si>
  <si>
    <t xml:space="preserve">414_400651_1909043_ROY.txt</t>
  </si>
  <si>
    <t xml:space="preserve">414_400654_1909049_ROY.txt</t>
  </si>
  <si>
    <t xml:space="preserve">414_400663_1908017_DON.txt</t>
  </si>
  <si>
    <t xml:space="preserve">472_400061_2238006_ROY.txt</t>
  </si>
  <si>
    <t xml:space="preserve">472_400077_2238010_ROY.txt</t>
  </si>
  <si>
    <t xml:space="preserve">472_400077_2238013_ROY.txt</t>
  </si>
  <si>
    <t xml:space="preserve">472_400077_2238014_ROY.txt</t>
  </si>
  <si>
    <t xml:space="preserve">472_400077_2238018_ROY.txt</t>
  </si>
  <si>
    <t xml:space="preserve">472_400115_2238001_ROY.txt</t>
  </si>
  <si>
    <t xml:space="preserve">472_400115_2238002_ROY.txt</t>
  </si>
  <si>
    <t xml:space="preserve">472_400115_2238003_ROY.txt</t>
  </si>
  <si>
    <t xml:space="preserve">472_400115_2238005_ROY.txt</t>
  </si>
  <si>
    <t xml:space="preserve">472_400115_2238009_ROY.txt</t>
  </si>
  <si>
    <t xml:space="preserve">472_400115_2238021_ROY.txt</t>
  </si>
  <si>
    <t xml:space="preserve">472_400115_2238024_ROY.txt</t>
  </si>
  <si>
    <t xml:space="preserve">472_400115_2238031_ROY.txt</t>
  </si>
  <si>
    <t xml:space="preserve">472_400151_2238028_ROY.txt</t>
  </si>
  <si>
    <t xml:space="preserve">472_400170_2238012_DON.txt</t>
  </si>
  <si>
    <t xml:space="preserve">472_400170_2238017_DON.txt</t>
  </si>
  <si>
    <t xml:space="preserve">472_400263_2238008_DON.txt</t>
  </si>
  <si>
    <t xml:space="preserve">472_400278_2238030_DON.txt</t>
  </si>
  <si>
    <t xml:space="preserve">472_400314_2238033_DON.txt</t>
  </si>
  <si>
    <t xml:space="preserve">472_400378_2238004_DON.txt</t>
  </si>
  <si>
    <t xml:space="preserve">472_400378_2238011_DON.txt</t>
  </si>
  <si>
    <t xml:space="preserve">472_400378_2238037_DON.txt</t>
  </si>
  <si>
    <t xml:space="preserve">472_400378_2238039_DON.txt</t>
  </si>
  <si>
    <t xml:space="preserve">472_400637_2238038_ROY.txt</t>
  </si>
  <si>
    <t xml:space="preserve">472_400663_2238020_DON.txt</t>
  </si>
  <si>
    <t xml:space="preserve">506_400004_2390015_ROY.txt</t>
  </si>
  <si>
    <t xml:space="preserve">506_400009_2389019_DMY.txt</t>
  </si>
  <si>
    <t xml:space="preserve">506_400029_2385007_ROY.txt</t>
  </si>
  <si>
    <t xml:space="preserve">506_400029_2390090_ROY.txt</t>
  </si>
  <si>
    <t xml:space="preserve">506_400031_2390026_DON.txt</t>
  </si>
  <si>
    <t xml:space="preserve">506_400033_2385017_DON.txt</t>
  </si>
  <si>
    <t xml:space="preserve">506_400035_2390054_RMN.txt</t>
  </si>
  <si>
    <t xml:space="preserve">506_400035_2390060_RMN.txt</t>
  </si>
  <si>
    <t xml:space="preserve">506_400035_2390078_RON.txt</t>
  </si>
  <si>
    <t xml:space="preserve">506_400035_2390115_RON.txt</t>
  </si>
  <si>
    <t xml:space="preserve">506_400046_2389043_ROY.txt</t>
  </si>
  <si>
    <t xml:space="preserve">506_400057_2390106_ROY.txt</t>
  </si>
  <si>
    <t xml:space="preserve">506_400065_2385025_DOY.txt</t>
  </si>
  <si>
    <t xml:space="preserve">506_400065_2389001_DMY.txt</t>
  </si>
  <si>
    <t xml:space="preserve">506_400065_2389039_DOY.txt</t>
  </si>
  <si>
    <t xml:space="preserve">506_400065_2389044_DOY.txt</t>
  </si>
  <si>
    <t xml:space="preserve">506_400065_2390012_DOY.txt</t>
  </si>
  <si>
    <t xml:space="preserve">506_400065_2390058_DMY.txt</t>
  </si>
  <si>
    <t xml:space="preserve">506_400088_2390002_ROY.txt</t>
  </si>
  <si>
    <t xml:space="preserve">506_400088_2390004_ROY.txt</t>
  </si>
  <si>
    <t xml:space="preserve">506_400088_2390008_ROY.txt</t>
  </si>
  <si>
    <t xml:space="preserve">506_400100_2390075_DON.txt</t>
  </si>
  <si>
    <t xml:space="preserve">506_400103_2390025_DON.txt</t>
  </si>
  <si>
    <t xml:space="preserve">506_400109_2390039_DON.txt</t>
  </si>
  <si>
    <t xml:space="preserve">506_400109_2390046_DON.txt</t>
  </si>
  <si>
    <t xml:space="preserve">506_400115_2385027_ROY.txt</t>
  </si>
  <si>
    <t xml:space="preserve">506_400116_2389017_RMY.txt</t>
  </si>
  <si>
    <t xml:space="preserve">506_400122_2390017_DON.txt</t>
  </si>
  <si>
    <t xml:space="preserve">506_400125_2390022_DMN.txt</t>
  </si>
  <si>
    <t xml:space="preserve">506_400129_2389041_DON.txt</t>
  </si>
  <si>
    <t xml:space="preserve">506_400129_2390043_DON.txt</t>
  </si>
  <si>
    <t xml:space="preserve">506_400134_2389029_ROY.txt</t>
  </si>
  <si>
    <t xml:space="preserve">506_400144_2390092_ROY.txt</t>
  </si>
  <si>
    <t xml:space="preserve">506_400149_2385015_RON.txt</t>
  </si>
  <si>
    <t xml:space="preserve">506_400149_2389053_RON.txt</t>
  </si>
  <si>
    <t xml:space="preserve">506_400149_2390067_RON.txt</t>
  </si>
  <si>
    <t xml:space="preserve">506_400154_2389005_RMY.txt</t>
  </si>
  <si>
    <t xml:space="preserve">506_400158_2390011_ROY.txt</t>
  </si>
  <si>
    <t xml:space="preserve">506_400162_2388017_DMN.txt</t>
  </si>
  <si>
    <t xml:space="preserve">506_400171_2385001_ROY.txt</t>
  </si>
  <si>
    <t xml:space="preserve">506_400171_2385002_ROY.txt</t>
  </si>
  <si>
    <t xml:space="preserve">506_400171_2385035_ROY.txt</t>
  </si>
  <si>
    <t xml:space="preserve">506_400174_2390021_RMY.txt</t>
  </si>
  <si>
    <t xml:space="preserve">506_400176_2385019_ROY.txt</t>
  </si>
  <si>
    <t xml:space="preserve">506_400176_2388007_ROY.txt</t>
  </si>
  <si>
    <t xml:space="preserve">506_400176_2388009_ROY.txt</t>
  </si>
  <si>
    <t xml:space="preserve">506_400176_2388011_ROY.txt</t>
  </si>
  <si>
    <t xml:space="preserve">506_400176_2388013_ROY.txt</t>
  </si>
  <si>
    <t xml:space="preserve">506_400176_2388015_ROY.txt</t>
  </si>
  <si>
    <t xml:space="preserve">506_400184_2390027_DON.txt</t>
  </si>
  <si>
    <t xml:space="preserve">506_400189_2390080_DON.txt</t>
  </si>
  <si>
    <t xml:space="preserve">506_400193_2385021_DON.txt</t>
  </si>
  <si>
    <t xml:space="preserve">506_400193_2390110_DON.txt</t>
  </si>
  <si>
    <t xml:space="preserve">506_400204_2390020_DMN.txt</t>
  </si>
  <si>
    <t xml:space="preserve">506_400218_2389049_DON.txt</t>
  </si>
  <si>
    <t xml:space="preserve">506_400218_2390118_DMN.txt</t>
  </si>
  <si>
    <t xml:space="preserve">506_400222_2390102_RON.txt</t>
  </si>
  <si>
    <t xml:space="preserve">506_400227_2389027_DON.txt</t>
  </si>
  <si>
    <t xml:space="preserve">506_400263_2385008_DON.txt</t>
  </si>
  <si>
    <t xml:space="preserve">506_400263_2385034_DON.txt</t>
  </si>
  <si>
    <t xml:space="preserve">506_400263_2385036_DON.txt</t>
  </si>
  <si>
    <t xml:space="preserve">506_400278_2390056_DON.txt</t>
  </si>
  <si>
    <t xml:space="preserve">506_400278_2390120_DON.txt</t>
  </si>
  <si>
    <t xml:space="preserve">506_400283_2389055_DON.txt</t>
  </si>
  <si>
    <t xml:space="preserve">506_400303_2389051_RMY.txt</t>
  </si>
  <si>
    <t xml:space="preserve">506_400313_2389023_ROY.txt</t>
  </si>
  <si>
    <t xml:space="preserve">506_400314_2390094_DON.txt</t>
  </si>
  <si>
    <t xml:space="preserve">506_400322_2385031_ROY.txt</t>
  </si>
  <si>
    <t xml:space="preserve">506_400322_2388001_ROY.txt</t>
  </si>
  <si>
    <t xml:space="preserve">506_400322_2388008_ROY.txt</t>
  </si>
  <si>
    <t xml:space="preserve">506_400322_2388010_ROY.txt</t>
  </si>
  <si>
    <t xml:space="preserve">506_400322_2388012_ROY.txt</t>
  </si>
  <si>
    <t xml:space="preserve">506_400322_2388014_ROY.txt</t>
  </si>
  <si>
    <t xml:space="preserve">506_400322_2388018_ROY.txt</t>
  </si>
  <si>
    <t xml:space="preserve">506_400322_2389010_ROY.txt</t>
  </si>
  <si>
    <t xml:space="preserve">506_400322_2389034_ROY.txt</t>
  </si>
  <si>
    <t xml:space="preserve">506_400322_2389038_ROY.txt</t>
  </si>
  <si>
    <t xml:space="preserve">506_400322_2389047_ROY.txt</t>
  </si>
  <si>
    <t xml:space="preserve">506_400322_2390003_ROY.txt</t>
  </si>
  <si>
    <t xml:space="preserve">506_400322_2390007_ROY.txt</t>
  </si>
  <si>
    <t xml:space="preserve">506_400322_2390036_ROY.txt</t>
  </si>
  <si>
    <t xml:space="preserve">506_400322_2390040_ROY.txt</t>
  </si>
  <si>
    <t xml:space="preserve">506_400322_2390044_ROY.txt</t>
  </si>
  <si>
    <t xml:space="preserve">506_400322_2390047_ROY.txt</t>
  </si>
  <si>
    <t xml:space="preserve">506_400322_2390048_ROY.txt</t>
  </si>
  <si>
    <t xml:space="preserve">506_400322_2390051_ROY.txt</t>
  </si>
  <si>
    <t xml:space="preserve">506_400322_2390061_ROY.txt</t>
  </si>
  <si>
    <t xml:space="preserve">506_400322_2390116_ROY.txt</t>
  </si>
  <si>
    <t xml:space="preserve">506_400322_2390121_ROY.txt</t>
  </si>
  <si>
    <t xml:space="preserve">506_400331_2388005_DON.txt</t>
  </si>
  <si>
    <t xml:space="preserve">506_400331_2388016_DON.txt</t>
  </si>
  <si>
    <t xml:space="preserve">506_400331_2389020_DON.txt</t>
  </si>
  <si>
    <t xml:space="preserve">506_400331_2390049_DON.txt</t>
  </si>
  <si>
    <t xml:space="preserve">506_400331_2390050_DON.txt</t>
  </si>
  <si>
    <t xml:space="preserve">506_400331_2390052_DON.txt</t>
  </si>
  <si>
    <t xml:space="preserve">506_400335_2388004_ROY.txt</t>
  </si>
  <si>
    <t xml:space="preserve">506_400381_2390029_RMY.txt</t>
  </si>
  <si>
    <t xml:space="preserve">506_400387_2390023_DMN.txt</t>
  </si>
  <si>
    <t xml:space="preserve">506_400396_2390069_DMN.txt</t>
  </si>
  <si>
    <t xml:space="preserve">506_400419_2390014_ROY.txt</t>
  </si>
  <si>
    <t xml:space="preserve">506_400419_2390112_ROY.txt</t>
  </si>
  <si>
    <t xml:space="preserve">506_400423_2389003_DMN.txt</t>
  </si>
  <si>
    <t xml:space="preserve">506_400436_2385013_DON.txt</t>
  </si>
  <si>
    <t xml:space="preserve">506_400443_2389031_DOY.txt</t>
  </si>
  <si>
    <t xml:space="preserve">506_400443_2389035_DOY.txt</t>
  </si>
  <si>
    <t xml:space="preserve">506_400618_2389011_DOY.txt</t>
  </si>
  <si>
    <t xml:space="preserve">506_400645_2389025_DOY.txt</t>
  </si>
  <si>
    <t xml:space="preserve">599_400100_2990012_DON.txt</t>
  </si>
  <si>
    <t xml:space="preserve">599_400100_2990016_DON.txt</t>
  </si>
  <si>
    <t xml:space="preserve">599_400100_2990018_DON.txt</t>
  </si>
  <si>
    <t xml:space="preserve">599_400170_2990004_DON.txt</t>
  </si>
  <si>
    <t xml:space="preserve">599_400170_2990006_DON.txt</t>
  </si>
  <si>
    <t xml:space="preserve">599_400170_2990026_DON.txt</t>
  </si>
  <si>
    <t xml:space="preserve">599_400170_2990028_DON.txt</t>
  </si>
  <si>
    <t xml:space="preserve">599_400239_2993001_RMY.txt</t>
  </si>
  <si>
    <t xml:space="preserve">599_400239_2993002_ROY.txt</t>
  </si>
  <si>
    <t xml:space="preserve">599_400239_2993005_ROY.txt</t>
  </si>
  <si>
    <t xml:space="preserve">599_400300_2993003_DOY.txt</t>
  </si>
  <si>
    <t xml:space="preserve">599_400328_2990001_ROY.txt</t>
  </si>
  <si>
    <t xml:space="preserve">599_400328_2990002_ROY.txt</t>
  </si>
  <si>
    <t xml:space="preserve">599_400328_2990003_RMY.txt</t>
  </si>
  <si>
    <t xml:space="preserve">599_400328_2990009_ROY.txt</t>
  </si>
  <si>
    <t xml:space="preserve">599_400328_2990015_ROY.txt</t>
  </si>
  <si>
    <t xml:space="preserve">599_400328_2990019_ROY.txt</t>
  </si>
  <si>
    <t xml:space="preserve">599_400328_2990021_ROY.txt</t>
  </si>
  <si>
    <t xml:space="preserve">599_400328_2990023_ROY.txt</t>
  </si>
  <si>
    <t xml:space="preserve">599_400328_2990027_ROY.txt</t>
  </si>
  <si>
    <t xml:space="preserve">599_400328_2990029_ROY.txt</t>
  </si>
  <si>
    <t xml:space="preserve">599_400328_2990030_ROY.txt</t>
  </si>
  <si>
    <t xml:space="preserve">Score for</t>
  </si>
  <si>
    <t xml:space="preserve">Link strength for</t>
  </si>
  <si>
    <t xml:space="preserve">Actual</t>
  </si>
  <si>
    <t xml:space="preserve">high-precision</t>
  </si>
  <si>
    <t xml:space="preserve">Speaker A</t>
  </si>
  <si>
    <t xml:space="preserve">Speaker B</t>
  </si>
  <si>
    <t xml:space="preserve">Agreement?</t>
  </si>
  <si>
    <t xml:space="preserve">Average</t>
  </si>
  <si>
    <t xml:space="preserve">Link strength</t>
  </si>
  <si>
    <t xml:space="preserve">se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10.56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H1" s="1" t="s">
        <v>1</v>
      </c>
      <c r="I1" s="1"/>
      <c r="J1" s="1"/>
      <c r="K1" s="1"/>
      <c r="L1" s="1"/>
    </row>
    <row r="2" customFormat="false" ht="6" hidden="false" customHeight="true" outlineLevel="0" collapsed="false"/>
    <row r="3" customFormat="false" ht="12.75" hidden="false" customHeight="false" outlineLevel="0" collapsed="false">
      <c r="D3" s="0" t="s">
        <v>2</v>
      </c>
      <c r="E3" s="0" t="s">
        <v>3</v>
      </c>
      <c r="F3" s="0" t="s">
        <v>4</v>
      </c>
      <c r="J3" s="0" t="s">
        <v>2</v>
      </c>
      <c r="K3" s="0" t="s">
        <v>3</v>
      </c>
      <c r="L3" s="0" t="s">
        <v>4</v>
      </c>
    </row>
    <row r="4" customFormat="false" ht="12.75" hidden="false" customHeight="false" outlineLevel="0" collapsed="false">
      <c r="A4" s="0" t="s">
        <v>5</v>
      </c>
      <c r="B4" s="0" t="s">
        <v>6</v>
      </c>
      <c r="D4" s="0" t="s">
        <v>7</v>
      </c>
      <c r="E4" s="0" t="s">
        <v>8</v>
      </c>
      <c r="F4" s="0" t="s">
        <v>9</v>
      </c>
      <c r="H4" s="0" t="s">
        <v>6</v>
      </c>
      <c r="J4" s="0" t="s">
        <v>7</v>
      </c>
      <c r="K4" s="0" t="s">
        <v>8</v>
      </c>
      <c r="L4" s="0" t="s">
        <v>9</v>
      </c>
    </row>
    <row r="6" customFormat="false" ht="12.75" hidden="false" customHeight="false" outlineLevel="0" collapsed="false">
      <c r="A6" s="0" t="s">
        <v>10</v>
      </c>
      <c r="B6" s="0" t="n">
        <v>-1.38605469</v>
      </c>
      <c r="C6" s="0" t="n">
        <f aca="false">STDEV(B6:B61)</f>
        <v>0.772065932046436</v>
      </c>
      <c r="D6" s="0" t="n">
        <f aca="false">C6</f>
        <v>0.772065932046436</v>
      </c>
      <c r="E6" s="0" t="n">
        <f aca="false">B6/D6</f>
        <v>-1.79525430726638</v>
      </c>
      <c r="F6" s="0" t="n">
        <f aca="false">MAX(0,MIN(10000,ROUND((E6*2500)+5000,0)))</f>
        <v>512</v>
      </c>
      <c r="H6" s="0" t="n">
        <v>-0.65005272</v>
      </c>
      <c r="I6" s="0" t="n">
        <f aca="false">STDEV(H6:H61)</f>
        <v>0.604227098459551</v>
      </c>
      <c r="J6" s="0" t="n">
        <f aca="false">I6</f>
        <v>0.604227098459551</v>
      </c>
      <c r="K6" s="0" t="n">
        <f aca="false">H6/J6</f>
        <v>-1.07584171854801</v>
      </c>
      <c r="L6" s="0" t="n">
        <f aca="false">MAX(0,MIN(10000,ROUND((K6*2500)+5000,0)))</f>
        <v>2310</v>
      </c>
    </row>
    <row r="7" customFormat="false" ht="12.75" hidden="false" customHeight="false" outlineLevel="0" collapsed="false">
      <c r="A7" s="0" t="s">
        <v>11</v>
      </c>
      <c r="B7" s="0" t="n">
        <v>0.072527983</v>
      </c>
      <c r="D7" s="0" t="n">
        <f aca="false">IF(C7&lt;&gt;0,C7,D6)</f>
        <v>0.772065932046436</v>
      </c>
      <c r="E7" s="0" t="n">
        <f aca="false">B7/D7</f>
        <v>0.0939401416246376</v>
      </c>
      <c r="F7" s="0" t="n">
        <f aca="false">MAX(0,MIN(10000,ROUND((E7*2500)+5000,0)))</f>
        <v>5235</v>
      </c>
      <c r="H7" s="0" t="n">
        <v>-0.65005272</v>
      </c>
      <c r="J7" s="0" t="n">
        <f aca="false">IF(I7&lt;&gt;0,I7,J6)</f>
        <v>0.604227098459551</v>
      </c>
      <c r="K7" s="0" t="n">
        <f aca="false">H7/J7</f>
        <v>-1.07584171854801</v>
      </c>
      <c r="L7" s="0" t="n">
        <f aca="false">MAX(0,MIN(10000,ROUND((K7*2500)+5000,0)))</f>
        <v>2310</v>
      </c>
    </row>
    <row r="8" customFormat="false" ht="12.75" hidden="false" customHeight="false" outlineLevel="0" collapsed="false">
      <c r="A8" s="0" t="s">
        <v>12</v>
      </c>
      <c r="B8" s="0" t="n">
        <v>-0.76067702</v>
      </c>
      <c r="D8" s="0" t="n">
        <f aca="false">IF(C8&lt;&gt;0,C8,D7)</f>
        <v>0.772065932046436</v>
      </c>
      <c r="E8" s="0" t="n">
        <f aca="false">B8/D8</f>
        <v>-0.98524878307187</v>
      </c>
      <c r="F8" s="0" t="n">
        <f aca="false">MAX(0,MIN(10000,ROUND((E8*2500)+5000,0)))</f>
        <v>2537</v>
      </c>
      <c r="H8" s="0" t="n">
        <v>-0.65005272</v>
      </c>
      <c r="J8" s="0" t="n">
        <f aca="false">IF(I8&lt;&gt;0,I8,J7)</f>
        <v>0.604227098459551</v>
      </c>
      <c r="K8" s="0" t="n">
        <f aca="false">H8/J8</f>
        <v>-1.07584171854801</v>
      </c>
      <c r="L8" s="0" t="n">
        <f aca="false">MAX(0,MIN(10000,ROUND((K8*2500)+5000,0)))</f>
        <v>2310</v>
      </c>
    </row>
    <row r="9" customFormat="false" ht="12.75" hidden="false" customHeight="false" outlineLevel="0" collapsed="false">
      <c r="A9" s="0" t="s">
        <v>13</v>
      </c>
      <c r="B9" s="0" t="n">
        <v>-0.011741685</v>
      </c>
      <c r="D9" s="0" t="n">
        <f aca="false">IF(C9&lt;&gt;0,C9,D8)</f>
        <v>0.772065932046436</v>
      </c>
      <c r="E9" s="0" t="n">
        <f aca="false">B9/D9</f>
        <v>-0.015208137689585</v>
      </c>
      <c r="F9" s="0" t="n">
        <f aca="false">MAX(0,MIN(10000,ROUND((E9*2500)+5000,0)))</f>
        <v>4962</v>
      </c>
      <c r="H9" s="0" t="n">
        <v>-0.65005272</v>
      </c>
      <c r="J9" s="0" t="n">
        <f aca="false">IF(I9&lt;&gt;0,I9,J8)</f>
        <v>0.604227098459551</v>
      </c>
      <c r="K9" s="0" t="n">
        <f aca="false">H9/J9</f>
        <v>-1.07584171854801</v>
      </c>
      <c r="L9" s="0" t="n">
        <f aca="false">MAX(0,MIN(10000,ROUND((K9*2500)+5000,0)))</f>
        <v>2310</v>
      </c>
    </row>
    <row r="10" customFormat="false" ht="12.75" hidden="false" customHeight="false" outlineLevel="0" collapsed="false">
      <c r="A10" s="0" t="s">
        <v>14</v>
      </c>
      <c r="B10" s="0" t="n">
        <v>-0.27982776</v>
      </c>
      <c r="D10" s="0" t="n">
        <f aca="false">IF(C10&lt;&gt;0,C10,D9)</f>
        <v>0.772065932046436</v>
      </c>
      <c r="E10" s="0" t="n">
        <f aca="false">B10/D10</f>
        <v>-0.362440237789394</v>
      </c>
      <c r="F10" s="0" t="n">
        <f aca="false">MAX(0,MIN(10000,ROUND((E10*2500)+5000,0)))</f>
        <v>4094</v>
      </c>
      <c r="H10" s="0" t="n">
        <v>-0.65005272</v>
      </c>
      <c r="J10" s="0" t="n">
        <f aca="false">IF(I10&lt;&gt;0,I10,J9)</f>
        <v>0.604227098459551</v>
      </c>
      <c r="K10" s="0" t="n">
        <f aca="false">H10/J10</f>
        <v>-1.07584171854801</v>
      </c>
      <c r="L10" s="0" t="n">
        <f aca="false">MAX(0,MIN(10000,ROUND((K10*2500)+5000,0)))</f>
        <v>2310</v>
      </c>
    </row>
    <row r="11" customFormat="false" ht="12.75" hidden="false" customHeight="false" outlineLevel="0" collapsed="false">
      <c r="A11" s="0" t="s">
        <v>15</v>
      </c>
      <c r="B11" s="0" t="n">
        <v>-0.89139072</v>
      </c>
      <c r="D11" s="0" t="n">
        <f aca="false">IF(C11&lt;&gt;0,C11,D10)</f>
        <v>0.772065932046436</v>
      </c>
      <c r="E11" s="0" t="n">
        <f aca="false">B11/D11</f>
        <v>-1.15455258806367</v>
      </c>
      <c r="F11" s="0" t="n">
        <f aca="false">MAX(0,MIN(10000,ROUND((E11*2500)+5000,0)))</f>
        <v>2114</v>
      </c>
      <c r="H11" s="0" t="n">
        <v>-0.65005272</v>
      </c>
      <c r="J11" s="0" t="n">
        <f aca="false">IF(I11&lt;&gt;0,I11,J10)</f>
        <v>0.604227098459551</v>
      </c>
      <c r="K11" s="0" t="n">
        <f aca="false">H11/J11</f>
        <v>-1.07584171854801</v>
      </c>
      <c r="L11" s="0" t="n">
        <f aca="false">MAX(0,MIN(10000,ROUND((K11*2500)+5000,0)))</f>
        <v>2310</v>
      </c>
    </row>
    <row r="12" customFormat="false" ht="12.75" hidden="false" customHeight="false" outlineLevel="0" collapsed="false">
      <c r="A12" s="0" t="s">
        <v>16</v>
      </c>
      <c r="B12" s="0" t="n">
        <v>-0.54428063</v>
      </c>
      <c r="D12" s="0" t="n">
        <f aca="false">IF(C12&lt;&gt;0,C12,D11)</f>
        <v>0.772065932046436</v>
      </c>
      <c r="E12" s="0" t="n">
        <f aca="false">B12/D12</f>
        <v>-0.704966515692942</v>
      </c>
      <c r="F12" s="0" t="n">
        <f aca="false">MAX(0,MIN(10000,ROUND((E12*2500)+5000,0)))</f>
        <v>3238</v>
      </c>
      <c r="H12" s="0" t="n">
        <v>-0.65005272</v>
      </c>
      <c r="J12" s="0" t="n">
        <f aca="false">IF(I12&lt;&gt;0,I12,J11)</f>
        <v>0.604227098459551</v>
      </c>
      <c r="K12" s="0" t="n">
        <f aca="false">H12/J12</f>
        <v>-1.07584171854801</v>
      </c>
      <c r="L12" s="0" t="n">
        <f aca="false">MAX(0,MIN(10000,ROUND((K12*2500)+5000,0)))</f>
        <v>2310</v>
      </c>
    </row>
    <row r="13" customFormat="false" ht="12.75" hidden="false" customHeight="false" outlineLevel="0" collapsed="false">
      <c r="A13" s="0" t="s">
        <v>17</v>
      </c>
      <c r="B13" s="0" t="n">
        <v>0.089150803</v>
      </c>
      <c r="D13" s="0" t="n">
        <f aca="false">IF(C13&lt;&gt;0,C13,D12)</f>
        <v>0.772065932046436</v>
      </c>
      <c r="E13" s="0" t="n">
        <f aca="false">B13/D13</f>
        <v>0.115470453104565</v>
      </c>
      <c r="F13" s="0" t="n">
        <f aca="false">MAX(0,MIN(10000,ROUND((E13*2500)+5000,0)))</f>
        <v>5289</v>
      </c>
      <c r="H13" s="0" t="n">
        <v>-0.65005272</v>
      </c>
      <c r="J13" s="0" t="n">
        <f aca="false">IF(I13&lt;&gt;0,I13,J12)</f>
        <v>0.604227098459551</v>
      </c>
      <c r="K13" s="0" t="n">
        <f aca="false">H13/J13</f>
        <v>-1.07584171854801</v>
      </c>
      <c r="L13" s="0" t="n">
        <f aca="false">MAX(0,MIN(10000,ROUND((K13*2500)+5000,0)))</f>
        <v>2310</v>
      </c>
    </row>
    <row r="14" customFormat="false" ht="12.75" hidden="false" customHeight="false" outlineLevel="0" collapsed="false">
      <c r="A14" s="0" t="s">
        <v>18</v>
      </c>
      <c r="B14" s="0" t="n">
        <v>-0.021165096</v>
      </c>
      <c r="D14" s="0" t="n">
        <f aca="false">IF(C14&lt;&gt;0,C14,D13)</f>
        <v>0.772065932046436</v>
      </c>
      <c r="E14" s="0" t="n">
        <f aca="false">B14/D14</f>
        <v>-0.0274135862255959</v>
      </c>
      <c r="F14" s="0" t="n">
        <f aca="false">MAX(0,MIN(10000,ROUND((E14*2500)+5000,0)))</f>
        <v>4931</v>
      </c>
      <c r="H14" s="0" t="n">
        <v>-0.65005272</v>
      </c>
      <c r="J14" s="0" t="n">
        <f aca="false">IF(I14&lt;&gt;0,I14,J13)</f>
        <v>0.604227098459551</v>
      </c>
      <c r="K14" s="0" t="n">
        <f aca="false">H14/J14</f>
        <v>-1.07584171854801</v>
      </c>
      <c r="L14" s="0" t="n">
        <f aca="false">MAX(0,MIN(10000,ROUND((K14*2500)+5000,0)))</f>
        <v>2310</v>
      </c>
    </row>
    <row r="15" customFormat="false" ht="12.75" hidden="false" customHeight="false" outlineLevel="0" collapsed="false">
      <c r="A15" s="0" t="s">
        <v>19</v>
      </c>
      <c r="B15" s="0" t="n">
        <v>-0.99965824</v>
      </c>
      <c r="D15" s="0" t="n">
        <f aca="false">IF(C15&lt;&gt;0,C15,D14)</f>
        <v>0.772065932046436</v>
      </c>
      <c r="E15" s="0" t="n">
        <f aca="false">B15/D15</f>
        <v>-1.29478351330735</v>
      </c>
      <c r="F15" s="0" t="n">
        <f aca="false">MAX(0,MIN(10000,ROUND((E15*2500)+5000,0)))</f>
        <v>1763</v>
      </c>
      <c r="H15" s="0" t="n">
        <v>-0.65005272</v>
      </c>
      <c r="J15" s="0" t="n">
        <f aca="false">IF(I15&lt;&gt;0,I15,J14)</f>
        <v>0.604227098459551</v>
      </c>
      <c r="K15" s="0" t="n">
        <f aca="false">H15/J15</f>
        <v>-1.07584171854801</v>
      </c>
      <c r="L15" s="0" t="n">
        <f aca="false">MAX(0,MIN(10000,ROUND((K15*2500)+5000,0)))</f>
        <v>2310</v>
      </c>
    </row>
    <row r="16" customFormat="false" ht="12.75" hidden="false" customHeight="false" outlineLevel="0" collapsed="false">
      <c r="A16" s="0" t="s">
        <v>20</v>
      </c>
      <c r="B16" s="0" t="n">
        <v>0.50785672</v>
      </c>
      <c r="D16" s="0" t="n">
        <f aca="false">IF(C16&lt;&gt;0,C16,D15)</f>
        <v>0.772065932046436</v>
      </c>
      <c r="E16" s="0" t="n">
        <f aca="false">B16/D16</f>
        <v>0.657789314254388</v>
      </c>
      <c r="F16" s="0" t="n">
        <f aca="false">MAX(0,MIN(10000,ROUND((E16*2500)+5000,0)))</f>
        <v>6644</v>
      </c>
      <c r="H16" s="0" t="n">
        <v>0.67740378</v>
      </c>
      <c r="J16" s="0" t="n">
        <f aca="false">IF(I16&lt;&gt;0,I16,J15)</f>
        <v>0.604227098459551</v>
      </c>
      <c r="K16" s="0" t="n">
        <f aca="false">H16/J16</f>
        <v>1.12110791079548</v>
      </c>
      <c r="L16" s="0" t="n">
        <f aca="false">MAX(0,MIN(10000,ROUND((K16*2500)+5000,0)))</f>
        <v>7803</v>
      </c>
    </row>
    <row r="17" customFormat="false" ht="12.75" hidden="false" customHeight="false" outlineLevel="0" collapsed="false">
      <c r="A17" s="0" t="s">
        <v>21</v>
      </c>
      <c r="B17" s="0" t="n">
        <v>0.94039913</v>
      </c>
      <c r="D17" s="0" t="n">
        <f aca="false">IF(C17&lt;&gt;0,C17,D16)</f>
        <v>0.772065932046436</v>
      </c>
      <c r="E17" s="0" t="n">
        <f aca="false">B17/D17</f>
        <v>1.21802956323611</v>
      </c>
      <c r="F17" s="0" t="n">
        <f aca="false">MAX(0,MIN(10000,ROUND((E17*2500)+5000,0)))</f>
        <v>8045</v>
      </c>
      <c r="H17" s="0" t="n">
        <v>0.72081206</v>
      </c>
      <c r="J17" s="0" t="n">
        <f aca="false">IF(I17&lt;&gt;0,I17,J16)</f>
        <v>0.604227098459551</v>
      </c>
      <c r="K17" s="0" t="n">
        <f aca="false">H17/J17</f>
        <v>1.19294891248287</v>
      </c>
      <c r="L17" s="0" t="n">
        <f aca="false">MAX(0,MIN(10000,ROUND((K17*2500)+5000,0)))</f>
        <v>7982</v>
      </c>
    </row>
    <row r="18" customFormat="false" ht="12.75" hidden="false" customHeight="false" outlineLevel="0" collapsed="false">
      <c r="A18" s="0" t="s">
        <v>22</v>
      </c>
      <c r="B18" s="0" t="n">
        <v>1.3222978</v>
      </c>
      <c r="D18" s="0" t="n">
        <f aca="false">IF(C18&lt;&gt;0,C18,D17)</f>
        <v>0.772065932046436</v>
      </c>
      <c r="E18" s="0" t="n">
        <f aca="false">B18/D18</f>
        <v>1.71267471483312</v>
      </c>
      <c r="F18" s="0" t="n">
        <f aca="false">MAX(0,MIN(10000,ROUND((E18*2500)+5000,0)))</f>
        <v>9282</v>
      </c>
      <c r="H18" s="0" t="n">
        <v>0.72081206</v>
      </c>
      <c r="J18" s="0" t="n">
        <f aca="false">IF(I18&lt;&gt;0,I18,J17)</f>
        <v>0.604227098459551</v>
      </c>
      <c r="K18" s="0" t="n">
        <f aca="false">H18/J18</f>
        <v>1.19294891248287</v>
      </c>
      <c r="L18" s="0" t="n">
        <f aca="false">MAX(0,MIN(10000,ROUND((K18*2500)+5000,0)))</f>
        <v>7982</v>
      </c>
    </row>
    <row r="19" customFormat="false" ht="12.75" hidden="false" customHeight="false" outlineLevel="0" collapsed="false">
      <c r="A19" s="0" t="s">
        <v>23</v>
      </c>
      <c r="B19" s="0" t="n">
        <v>0.21732826</v>
      </c>
      <c r="D19" s="0" t="n">
        <f aca="false">IF(C19&lt;&gt;0,C19,D18)</f>
        <v>0.772065932046436</v>
      </c>
      <c r="E19" s="0" t="n">
        <f aca="false">B19/D19</f>
        <v>0.281489249789782</v>
      </c>
      <c r="F19" s="0" t="n">
        <f aca="false">MAX(0,MIN(10000,ROUND((E19*2500)+5000,0)))</f>
        <v>5704</v>
      </c>
      <c r="H19" s="0" t="n">
        <v>0.72081206</v>
      </c>
      <c r="J19" s="0" t="n">
        <f aca="false">IF(I19&lt;&gt;0,I19,J18)</f>
        <v>0.604227098459551</v>
      </c>
      <c r="K19" s="0" t="n">
        <f aca="false">H19/J19</f>
        <v>1.19294891248287</v>
      </c>
      <c r="L19" s="0" t="n">
        <f aca="false">MAX(0,MIN(10000,ROUND((K19*2500)+5000,0)))</f>
        <v>7982</v>
      </c>
    </row>
    <row r="20" customFormat="false" ht="12.75" hidden="false" customHeight="false" outlineLevel="0" collapsed="false">
      <c r="A20" s="0" t="s">
        <v>24</v>
      </c>
      <c r="B20" s="0" t="n">
        <v>1.0094215</v>
      </c>
      <c r="D20" s="0" t="n">
        <f aca="false">IF(C20&lt;&gt;0,C20,D19)</f>
        <v>0.772065932046436</v>
      </c>
      <c r="E20" s="0" t="n">
        <f aca="false">B20/D20</f>
        <v>1.30742914316194</v>
      </c>
      <c r="F20" s="0" t="n">
        <f aca="false">MAX(0,MIN(10000,ROUND((E20*2500)+5000,0)))</f>
        <v>8269</v>
      </c>
      <c r="H20" s="0" t="n">
        <v>0.72081206</v>
      </c>
      <c r="J20" s="0" t="n">
        <f aca="false">IF(I20&lt;&gt;0,I20,J19)</f>
        <v>0.604227098459551</v>
      </c>
      <c r="K20" s="0" t="n">
        <f aca="false">H20/J20</f>
        <v>1.19294891248287</v>
      </c>
      <c r="L20" s="0" t="n">
        <f aca="false">MAX(0,MIN(10000,ROUND((K20*2500)+5000,0)))</f>
        <v>7982</v>
      </c>
    </row>
    <row r="21" customFormat="false" ht="12.75" hidden="false" customHeight="false" outlineLevel="0" collapsed="false">
      <c r="A21" s="0" t="s">
        <v>25</v>
      </c>
      <c r="B21" s="0" t="n">
        <v>-0.77478774</v>
      </c>
      <c r="D21" s="0" t="n">
        <f aca="false">IF(C21&lt;&gt;0,C21,D20)</f>
        <v>0.772065932046436</v>
      </c>
      <c r="E21" s="0" t="n">
        <f aca="false">B21/D21</f>
        <v>-1.00352535689063</v>
      </c>
      <c r="F21" s="0" t="n">
        <f aca="false">MAX(0,MIN(10000,ROUND((E21*2500)+5000,0)))</f>
        <v>2491</v>
      </c>
      <c r="H21" s="0" t="n">
        <v>-0.239629</v>
      </c>
      <c r="J21" s="0" t="n">
        <f aca="false">IF(I21&lt;&gt;0,I21,J20)</f>
        <v>0.604227098459551</v>
      </c>
      <c r="K21" s="0" t="n">
        <f aca="false">H21/J21</f>
        <v>-0.396587641651497</v>
      </c>
      <c r="L21" s="0" t="n">
        <f aca="false">MAX(0,MIN(10000,ROUND((K21*2500)+5000,0)))</f>
        <v>4009</v>
      </c>
    </row>
    <row r="22" customFormat="false" ht="12.75" hidden="false" customHeight="false" outlineLevel="0" collapsed="false">
      <c r="A22" s="0" t="s">
        <v>26</v>
      </c>
      <c r="B22" s="0" t="n">
        <v>0.74960129</v>
      </c>
      <c r="D22" s="0" t="n">
        <f aca="false">IF(C22&lt;&gt;0,C22,D21)</f>
        <v>0.772065932046436</v>
      </c>
      <c r="E22" s="0" t="n">
        <f aca="false">B22/D22</f>
        <v>0.970903207726196</v>
      </c>
      <c r="F22" s="0" t="n">
        <f aca="false">MAX(0,MIN(10000,ROUND((E22*2500)+5000,0)))</f>
        <v>7427</v>
      </c>
      <c r="H22" s="0" t="n">
        <v>-0.239629</v>
      </c>
      <c r="J22" s="0" t="n">
        <f aca="false">IF(I22&lt;&gt;0,I22,J21)</f>
        <v>0.604227098459551</v>
      </c>
      <c r="K22" s="0" t="n">
        <f aca="false">H22/J22</f>
        <v>-0.396587641651497</v>
      </c>
      <c r="L22" s="0" t="n">
        <f aca="false">MAX(0,MIN(10000,ROUND((K22*2500)+5000,0)))</f>
        <v>4009</v>
      </c>
    </row>
    <row r="23" customFormat="false" ht="12.75" hidden="false" customHeight="false" outlineLevel="0" collapsed="false">
      <c r="A23" s="0" t="s">
        <v>27</v>
      </c>
      <c r="B23" s="0" t="n">
        <v>-1.069718</v>
      </c>
      <c r="D23" s="0" t="n">
        <f aca="false">IF(C23&lt;&gt;0,C23,D22)</f>
        <v>0.772065932046436</v>
      </c>
      <c r="E23" s="0" t="n">
        <f aca="false">B23/D23</f>
        <v>-1.38552674790948</v>
      </c>
      <c r="F23" s="0" t="n">
        <f aca="false">MAX(0,MIN(10000,ROUND((E23*2500)+5000,0)))</f>
        <v>1536</v>
      </c>
      <c r="H23" s="0" t="n">
        <v>-0.239629</v>
      </c>
      <c r="J23" s="0" t="n">
        <f aca="false">IF(I23&lt;&gt;0,I23,J22)</f>
        <v>0.604227098459551</v>
      </c>
      <c r="K23" s="0" t="n">
        <f aca="false">H23/J23</f>
        <v>-0.396587641651497</v>
      </c>
      <c r="L23" s="0" t="n">
        <f aca="false">MAX(0,MIN(10000,ROUND((K23*2500)+5000,0)))</f>
        <v>4009</v>
      </c>
    </row>
    <row r="24" customFormat="false" ht="12.75" hidden="false" customHeight="false" outlineLevel="0" collapsed="false">
      <c r="A24" s="0" t="s">
        <v>28</v>
      </c>
      <c r="B24" s="0" t="n">
        <v>-0.8513495</v>
      </c>
      <c r="D24" s="0" t="n">
        <f aca="false">IF(C24&lt;&gt;0,C24,D23)</f>
        <v>0.772065932046436</v>
      </c>
      <c r="E24" s="0" t="n">
        <f aca="false">B24/D24</f>
        <v>-1.10269015204882</v>
      </c>
      <c r="F24" s="0" t="n">
        <f aca="false">MAX(0,MIN(10000,ROUND((E24*2500)+5000,0)))</f>
        <v>2243</v>
      </c>
      <c r="H24" s="0" t="n">
        <v>-1.0433172</v>
      </c>
      <c r="J24" s="0" t="n">
        <f aca="false">IF(I24&lt;&gt;0,I24,J23)</f>
        <v>0.604227098459551</v>
      </c>
      <c r="K24" s="0" t="n">
        <f aca="false">H24/J24</f>
        <v>-1.72669713533188</v>
      </c>
      <c r="L24" s="0" t="n">
        <f aca="false">MAX(0,MIN(10000,ROUND((K24*2500)+5000,0)))</f>
        <v>683</v>
      </c>
    </row>
    <row r="25" customFormat="false" ht="12.75" hidden="false" customHeight="false" outlineLevel="0" collapsed="false">
      <c r="A25" s="0" t="s">
        <v>29</v>
      </c>
      <c r="B25" s="0" t="n">
        <v>-0.99965824</v>
      </c>
      <c r="D25" s="0" t="n">
        <f aca="false">IF(C25&lt;&gt;0,C25,D24)</f>
        <v>0.772065932046436</v>
      </c>
      <c r="E25" s="0" t="n">
        <f aca="false">B25/D25</f>
        <v>-1.29478351330735</v>
      </c>
      <c r="F25" s="0" t="n">
        <f aca="false">MAX(0,MIN(10000,ROUND((E25*2500)+5000,0)))</f>
        <v>1763</v>
      </c>
      <c r="H25" s="0" t="n">
        <v>-1.0433172</v>
      </c>
      <c r="J25" s="0" t="n">
        <f aca="false">IF(I25&lt;&gt;0,I25,J24)</f>
        <v>0.604227098459551</v>
      </c>
      <c r="K25" s="0" t="n">
        <f aca="false">H25/J25</f>
        <v>-1.72669713533188</v>
      </c>
      <c r="L25" s="0" t="n">
        <f aca="false">MAX(0,MIN(10000,ROUND((K25*2500)+5000,0)))</f>
        <v>683</v>
      </c>
    </row>
    <row r="26" customFormat="false" ht="12.75" hidden="false" customHeight="false" outlineLevel="0" collapsed="false">
      <c r="A26" s="0" t="s">
        <v>30</v>
      </c>
      <c r="B26" s="0" t="n">
        <v>0.90291854</v>
      </c>
      <c r="D26" s="0" t="n">
        <f aca="false">IF(C26&lt;&gt;0,C26,D25)</f>
        <v>0.772065932046436</v>
      </c>
      <c r="E26" s="0" t="n">
        <f aca="false">B26/D26</f>
        <v>1.16948372220845</v>
      </c>
      <c r="F26" s="0" t="n">
        <f aca="false">MAX(0,MIN(10000,ROUND((E26*2500)+5000,0)))</f>
        <v>7924</v>
      </c>
      <c r="H26" s="0" t="n">
        <v>-0.44686255</v>
      </c>
      <c r="J26" s="0" t="n">
        <f aca="false">IF(I26&lt;&gt;0,I26,J25)</f>
        <v>0.604227098459551</v>
      </c>
      <c r="K26" s="0" t="n">
        <f aca="false">H26/J26</f>
        <v>-0.73956059094214</v>
      </c>
      <c r="L26" s="0" t="n">
        <f aca="false">MAX(0,MIN(10000,ROUND((K26*2500)+5000,0)))</f>
        <v>3151</v>
      </c>
    </row>
    <row r="27" customFormat="false" ht="12.75" hidden="false" customHeight="false" outlineLevel="0" collapsed="false">
      <c r="A27" s="0" t="s">
        <v>31</v>
      </c>
      <c r="B27" s="0" t="n">
        <v>-0.99965824</v>
      </c>
      <c r="D27" s="0" t="n">
        <f aca="false">IF(C27&lt;&gt;0,C27,D26)</f>
        <v>0.772065932046436</v>
      </c>
      <c r="E27" s="0" t="n">
        <f aca="false">B27/D27</f>
        <v>-1.29478351330735</v>
      </c>
      <c r="F27" s="0" t="n">
        <f aca="false">MAX(0,MIN(10000,ROUND((E27*2500)+5000,0)))</f>
        <v>1763</v>
      </c>
      <c r="H27" s="0" t="n">
        <v>-1.000234</v>
      </c>
      <c r="J27" s="0" t="n">
        <f aca="false">IF(I27&lt;&gt;0,I27,J26)</f>
        <v>0.604227098459551</v>
      </c>
      <c r="K27" s="0" t="n">
        <f aca="false">H27/J27</f>
        <v>-1.65539414327833</v>
      </c>
      <c r="L27" s="0" t="n">
        <f aca="false">MAX(0,MIN(10000,ROUND((K27*2500)+5000,0)))</f>
        <v>862</v>
      </c>
    </row>
    <row r="28" customFormat="false" ht="12.75" hidden="false" customHeight="false" outlineLevel="0" collapsed="false">
      <c r="A28" s="0" t="s">
        <v>32</v>
      </c>
      <c r="B28" s="0" t="n">
        <v>0.29652901</v>
      </c>
      <c r="D28" s="0" t="n">
        <f aca="false">IF(C28&lt;&gt;0,C28,D27)</f>
        <v>0.772065932046436</v>
      </c>
      <c r="E28" s="0" t="n">
        <f aca="false">B28/D28</f>
        <v>0.384072133857818</v>
      </c>
      <c r="F28" s="0" t="n">
        <f aca="false">MAX(0,MIN(10000,ROUND((E28*2500)+5000,0)))</f>
        <v>5960</v>
      </c>
      <c r="H28" s="0" t="n">
        <v>-0.62012973</v>
      </c>
      <c r="J28" s="0" t="n">
        <f aca="false">IF(I28&lt;&gt;0,I28,J27)</f>
        <v>0.604227098459551</v>
      </c>
      <c r="K28" s="0" t="n">
        <f aca="false">H28/J28</f>
        <v>-1.02631896447708</v>
      </c>
      <c r="L28" s="0" t="n">
        <f aca="false">MAX(0,MIN(10000,ROUND((K28*2500)+5000,0)))</f>
        <v>2434</v>
      </c>
    </row>
    <row r="29" customFormat="false" ht="12.75" hidden="false" customHeight="false" outlineLevel="0" collapsed="false">
      <c r="A29" s="0" t="s">
        <v>33</v>
      </c>
      <c r="B29" s="0" t="n">
        <v>-0.99965824</v>
      </c>
      <c r="D29" s="0" t="n">
        <f aca="false">IF(C29&lt;&gt;0,C29,D28)</f>
        <v>0.772065932046436</v>
      </c>
      <c r="E29" s="0" t="n">
        <f aca="false">B29/D29</f>
        <v>-1.29478351330735</v>
      </c>
      <c r="F29" s="0" t="n">
        <f aca="false">MAX(0,MIN(10000,ROUND((E29*2500)+5000,0)))</f>
        <v>1763</v>
      </c>
      <c r="H29" s="0" t="n">
        <v>-0.62012973</v>
      </c>
      <c r="J29" s="0" t="n">
        <f aca="false">IF(I29&lt;&gt;0,I29,J28)</f>
        <v>0.604227098459551</v>
      </c>
      <c r="K29" s="0" t="n">
        <f aca="false">H29/J29</f>
        <v>-1.02631896447708</v>
      </c>
      <c r="L29" s="0" t="n">
        <f aca="false">MAX(0,MIN(10000,ROUND((K29*2500)+5000,0)))</f>
        <v>2434</v>
      </c>
    </row>
    <row r="30" customFormat="false" ht="12.75" hidden="false" customHeight="false" outlineLevel="0" collapsed="false">
      <c r="A30" s="0" t="s">
        <v>34</v>
      </c>
      <c r="B30" s="0" t="n">
        <v>-0.46035705</v>
      </c>
      <c r="D30" s="0" t="n">
        <f aca="false">IF(C30&lt;&gt;0,C30,D29)</f>
        <v>0.772065932046436</v>
      </c>
      <c r="E30" s="0" t="n">
        <f aca="false">B30/D30</f>
        <v>-0.596266498613375</v>
      </c>
      <c r="F30" s="0" t="n">
        <f aca="false">MAX(0,MIN(10000,ROUND((E30*2500)+5000,0)))</f>
        <v>3509</v>
      </c>
      <c r="H30" s="0" t="n">
        <v>-0.62012973</v>
      </c>
      <c r="J30" s="0" t="n">
        <f aca="false">IF(I30&lt;&gt;0,I30,J29)</f>
        <v>0.604227098459551</v>
      </c>
      <c r="K30" s="0" t="n">
        <f aca="false">H30/J30</f>
        <v>-1.02631896447708</v>
      </c>
      <c r="L30" s="0" t="n">
        <f aca="false">MAX(0,MIN(10000,ROUND((K30*2500)+5000,0)))</f>
        <v>2434</v>
      </c>
    </row>
    <row r="31" customFormat="false" ht="12.75" hidden="false" customHeight="false" outlineLevel="0" collapsed="false">
      <c r="A31" s="0" t="s">
        <v>35</v>
      </c>
      <c r="B31" s="0" t="n">
        <v>0.60324703</v>
      </c>
      <c r="D31" s="0" t="n">
        <f aca="false">IF(C31&lt;&gt;0,C31,D30)</f>
        <v>0.772065932046436</v>
      </c>
      <c r="E31" s="0" t="n">
        <f aca="false">B31/D31</f>
        <v>0.781341340112023</v>
      </c>
      <c r="F31" s="0" t="n">
        <f aca="false">MAX(0,MIN(10000,ROUND((E31*2500)+5000,0)))</f>
        <v>6953</v>
      </c>
      <c r="H31" s="0" t="n">
        <v>-0.0048248423</v>
      </c>
      <c r="J31" s="0" t="n">
        <f aca="false">IF(I31&lt;&gt;0,I31,J30)</f>
        <v>0.604227098459551</v>
      </c>
      <c r="K31" s="0" t="n">
        <f aca="false">H31/J31</f>
        <v>-0.00798514716122582</v>
      </c>
      <c r="L31" s="0" t="n">
        <f aca="false">MAX(0,MIN(10000,ROUND((K31*2500)+5000,0)))</f>
        <v>4980</v>
      </c>
    </row>
    <row r="32" customFormat="false" ht="12.75" hidden="false" customHeight="false" outlineLevel="0" collapsed="false">
      <c r="A32" s="0" t="s">
        <v>36</v>
      </c>
      <c r="B32" s="0" t="n">
        <v>-0.2391225</v>
      </c>
      <c r="D32" s="0" t="n">
        <f aca="false">IF(C32&lt;&gt;0,C32,D31)</f>
        <v>0.772065932046436</v>
      </c>
      <c r="E32" s="0" t="n">
        <f aca="false">B32/D32</f>
        <v>-0.309717719788752</v>
      </c>
      <c r="F32" s="0" t="n">
        <f aca="false">MAX(0,MIN(10000,ROUND((E32*2500)+5000,0)))</f>
        <v>4226</v>
      </c>
      <c r="H32" s="0" t="n">
        <v>-0.0048248423</v>
      </c>
      <c r="J32" s="0" t="n">
        <f aca="false">IF(I32&lt;&gt;0,I32,J31)</f>
        <v>0.604227098459551</v>
      </c>
      <c r="K32" s="0" t="n">
        <f aca="false">H32/J32</f>
        <v>-0.00798514716122582</v>
      </c>
      <c r="L32" s="0" t="n">
        <f aca="false">MAX(0,MIN(10000,ROUND((K32*2500)+5000,0)))</f>
        <v>4980</v>
      </c>
    </row>
    <row r="33" customFormat="false" ht="12.75" hidden="false" customHeight="false" outlineLevel="0" collapsed="false">
      <c r="A33" s="0" t="s">
        <v>37</v>
      </c>
      <c r="B33" s="0" t="n">
        <v>-0.099325049</v>
      </c>
      <c r="D33" s="0" t="n">
        <f aca="false">IF(C33&lt;&gt;0,C33,D32)</f>
        <v>0.772065932046436</v>
      </c>
      <c r="E33" s="0" t="n">
        <f aca="false">B33/D33</f>
        <v>-0.12864840278178</v>
      </c>
      <c r="F33" s="0" t="n">
        <f aca="false">MAX(0,MIN(10000,ROUND((E33*2500)+5000,0)))</f>
        <v>4678</v>
      </c>
      <c r="H33" s="0" t="n">
        <v>-0.0048248423</v>
      </c>
      <c r="J33" s="0" t="n">
        <f aca="false">IF(I33&lt;&gt;0,I33,J32)</f>
        <v>0.604227098459551</v>
      </c>
      <c r="K33" s="0" t="n">
        <f aca="false">H33/J33</f>
        <v>-0.00798514716122582</v>
      </c>
      <c r="L33" s="0" t="n">
        <f aca="false">MAX(0,MIN(10000,ROUND((K33*2500)+5000,0)))</f>
        <v>4980</v>
      </c>
    </row>
    <row r="34" customFormat="false" ht="12.75" hidden="false" customHeight="false" outlineLevel="0" collapsed="false">
      <c r="A34" s="0" t="s">
        <v>38</v>
      </c>
      <c r="B34" s="0" t="n">
        <v>1.3992513</v>
      </c>
      <c r="D34" s="0" t="n">
        <f aca="false">IF(C34&lt;&gt;0,C34,D33)</f>
        <v>0.772065932046436</v>
      </c>
      <c r="E34" s="0" t="n">
        <f aca="false">B34/D34</f>
        <v>1.81234690189107</v>
      </c>
      <c r="F34" s="0" t="n">
        <f aca="false">MAX(0,MIN(10000,ROUND((E34*2500)+5000,0)))</f>
        <v>9531</v>
      </c>
      <c r="H34" s="0" t="n">
        <v>-0.0048248423</v>
      </c>
      <c r="J34" s="0" t="n">
        <f aca="false">IF(I34&lt;&gt;0,I34,J33)</f>
        <v>0.604227098459551</v>
      </c>
      <c r="K34" s="0" t="n">
        <f aca="false">H34/J34</f>
        <v>-0.00798514716122582</v>
      </c>
      <c r="L34" s="0" t="n">
        <f aca="false">MAX(0,MIN(10000,ROUND((K34*2500)+5000,0)))</f>
        <v>4980</v>
      </c>
    </row>
    <row r="35" customFormat="false" ht="12.75" hidden="false" customHeight="false" outlineLevel="0" collapsed="false">
      <c r="A35" s="0" t="s">
        <v>39</v>
      </c>
      <c r="B35" s="0" t="n">
        <v>1.2740843</v>
      </c>
      <c r="D35" s="0" t="n">
        <f aca="false">IF(C35&lt;&gt;0,C35,D34)</f>
        <v>0.772065932046436</v>
      </c>
      <c r="E35" s="0" t="n">
        <f aca="false">B35/D35</f>
        <v>1.65022732789532</v>
      </c>
      <c r="F35" s="0" t="n">
        <f aca="false">MAX(0,MIN(10000,ROUND((E35*2500)+5000,0)))</f>
        <v>9126</v>
      </c>
      <c r="H35" s="0" t="n">
        <v>0.63589412</v>
      </c>
      <c r="J35" s="0" t="n">
        <f aca="false">IF(I35&lt;&gt;0,I35,J34)</f>
        <v>0.604227098459551</v>
      </c>
      <c r="K35" s="0" t="n">
        <f aca="false">H35/J35</f>
        <v>1.05240913825478</v>
      </c>
      <c r="L35" s="0" t="n">
        <f aca="false">MAX(0,MIN(10000,ROUND((K35*2500)+5000,0)))</f>
        <v>7631</v>
      </c>
    </row>
    <row r="36" customFormat="false" ht="12.75" hidden="false" customHeight="false" outlineLevel="0" collapsed="false">
      <c r="A36" s="0" t="s">
        <v>40</v>
      </c>
      <c r="B36" s="0" t="n">
        <v>1.009724</v>
      </c>
      <c r="D36" s="0" t="n">
        <f aca="false">IF(C36&lt;&gt;0,C36,D35)</f>
        <v>0.772065932046436</v>
      </c>
      <c r="E36" s="0" t="n">
        <f aca="false">B36/D36</f>
        <v>1.30782094907831</v>
      </c>
      <c r="F36" s="0" t="n">
        <f aca="false">MAX(0,MIN(10000,ROUND((E36*2500)+5000,0)))</f>
        <v>8270</v>
      </c>
      <c r="H36" s="0" t="n">
        <v>0.63589412</v>
      </c>
      <c r="J36" s="0" t="n">
        <f aca="false">IF(I36&lt;&gt;0,I36,J35)</f>
        <v>0.604227098459551</v>
      </c>
      <c r="K36" s="0" t="n">
        <f aca="false">H36/J36</f>
        <v>1.05240913825478</v>
      </c>
      <c r="L36" s="0" t="n">
        <f aca="false">MAX(0,MIN(10000,ROUND((K36*2500)+5000,0)))</f>
        <v>7631</v>
      </c>
    </row>
    <row r="37" customFormat="false" ht="12.75" hidden="false" customHeight="false" outlineLevel="0" collapsed="false">
      <c r="A37" s="0" t="s">
        <v>41</v>
      </c>
      <c r="B37" s="0" t="n">
        <v>0.19378892</v>
      </c>
      <c r="D37" s="0" t="n">
        <f aca="false">IF(C37&lt;&gt;0,C37,D36)</f>
        <v>0.772065932046436</v>
      </c>
      <c r="E37" s="0" t="n">
        <f aca="false">B37/D37</f>
        <v>0.251000480601888</v>
      </c>
      <c r="F37" s="0" t="n">
        <f aca="false">MAX(0,MIN(10000,ROUND((E37*2500)+5000,0)))</f>
        <v>5628</v>
      </c>
      <c r="H37" s="0" t="n">
        <v>0.63589412</v>
      </c>
      <c r="J37" s="0" t="n">
        <f aca="false">IF(I37&lt;&gt;0,I37,J36)</f>
        <v>0.604227098459551</v>
      </c>
      <c r="K37" s="0" t="n">
        <f aca="false">H37/J37</f>
        <v>1.05240913825478</v>
      </c>
      <c r="L37" s="0" t="n">
        <f aca="false">MAX(0,MIN(10000,ROUND((K37*2500)+5000,0)))</f>
        <v>7631</v>
      </c>
    </row>
    <row r="38" customFormat="false" ht="12.75" hidden="false" customHeight="false" outlineLevel="0" collapsed="false">
      <c r="A38" s="0" t="s">
        <v>42</v>
      </c>
      <c r="B38" s="0" t="n">
        <v>1.3164074</v>
      </c>
      <c r="D38" s="0" t="n">
        <f aca="false">IF(C38&lt;&gt;0,C38,D37)</f>
        <v>0.772065932046436</v>
      </c>
      <c r="E38" s="0" t="n">
        <f aca="false">B38/D38</f>
        <v>1.70504531460252</v>
      </c>
      <c r="F38" s="0" t="n">
        <f aca="false">MAX(0,MIN(10000,ROUND((E38*2500)+5000,0)))</f>
        <v>9263</v>
      </c>
      <c r="H38" s="0" t="n">
        <v>0.63589412</v>
      </c>
      <c r="J38" s="0" t="n">
        <f aca="false">IF(I38&lt;&gt;0,I38,J37)</f>
        <v>0.604227098459551</v>
      </c>
      <c r="K38" s="0" t="n">
        <f aca="false">H38/J38</f>
        <v>1.05240913825478</v>
      </c>
      <c r="L38" s="0" t="n">
        <f aca="false">MAX(0,MIN(10000,ROUND((K38*2500)+5000,0)))</f>
        <v>7631</v>
      </c>
    </row>
    <row r="39" customFormat="false" ht="12.75" hidden="false" customHeight="false" outlineLevel="0" collapsed="false">
      <c r="A39" s="0" t="s">
        <v>43</v>
      </c>
      <c r="B39" s="0" t="n">
        <v>1.1947273</v>
      </c>
      <c r="D39" s="0" t="n">
        <f aca="false">IF(C39&lt;&gt;0,C39,D38)</f>
        <v>0.772065932046436</v>
      </c>
      <c r="E39" s="0" t="n">
        <f aca="false">B39/D39</f>
        <v>1.54744206473825</v>
      </c>
      <c r="F39" s="0" t="n">
        <f aca="false">MAX(0,MIN(10000,ROUND((E39*2500)+5000,0)))</f>
        <v>8869</v>
      </c>
      <c r="H39" s="0" t="n">
        <v>0.63589412</v>
      </c>
      <c r="J39" s="0" t="n">
        <f aca="false">IF(I39&lt;&gt;0,I39,J38)</f>
        <v>0.604227098459551</v>
      </c>
      <c r="K39" s="0" t="n">
        <f aca="false">H39/J39</f>
        <v>1.05240913825478</v>
      </c>
      <c r="L39" s="0" t="n">
        <f aca="false">MAX(0,MIN(10000,ROUND((K39*2500)+5000,0)))</f>
        <v>7631</v>
      </c>
    </row>
    <row r="40" customFormat="false" ht="12.75" hidden="false" customHeight="false" outlineLevel="0" collapsed="false">
      <c r="A40" s="0" t="s">
        <v>44</v>
      </c>
      <c r="B40" s="0" t="n">
        <v>0.82364565</v>
      </c>
      <c r="D40" s="0" t="n">
        <f aca="false">IF(C40&lt;&gt;0,C40,D39)</f>
        <v>0.772065932046436</v>
      </c>
      <c r="E40" s="0" t="n">
        <f aca="false">B40/D40</f>
        <v>1.06680740052452</v>
      </c>
      <c r="F40" s="0" t="n">
        <f aca="false">MAX(0,MIN(10000,ROUND((E40*2500)+5000,0)))</f>
        <v>7667</v>
      </c>
      <c r="H40" s="0" t="n">
        <v>0.63589412</v>
      </c>
      <c r="J40" s="0" t="n">
        <f aca="false">IF(I40&lt;&gt;0,I40,J39)</f>
        <v>0.604227098459551</v>
      </c>
      <c r="K40" s="0" t="n">
        <f aca="false">H40/J40</f>
        <v>1.05240913825478</v>
      </c>
      <c r="L40" s="0" t="n">
        <f aca="false">MAX(0,MIN(10000,ROUND((K40*2500)+5000,0)))</f>
        <v>7631</v>
      </c>
    </row>
    <row r="41" customFormat="false" ht="12.75" hidden="false" customHeight="false" outlineLevel="0" collapsed="false">
      <c r="A41" s="0" t="s">
        <v>45</v>
      </c>
      <c r="B41" s="0" t="n">
        <v>0.84843094</v>
      </c>
      <c r="D41" s="0" t="n">
        <f aca="false">IF(C41&lt;&gt;0,C41,D40)</f>
        <v>0.772065932046436</v>
      </c>
      <c r="E41" s="0" t="n">
        <f aca="false">B41/D41</f>
        <v>1.09890995675868</v>
      </c>
      <c r="F41" s="0" t="n">
        <f aca="false">MAX(0,MIN(10000,ROUND((E41*2500)+5000,0)))</f>
        <v>7747</v>
      </c>
      <c r="H41" s="0" t="n">
        <v>0.63589412</v>
      </c>
      <c r="J41" s="0" t="n">
        <f aca="false">IF(I41&lt;&gt;0,I41,J40)</f>
        <v>0.604227098459551</v>
      </c>
      <c r="K41" s="0" t="n">
        <f aca="false">H41/J41</f>
        <v>1.05240913825478</v>
      </c>
      <c r="L41" s="0" t="n">
        <f aca="false">MAX(0,MIN(10000,ROUND((K41*2500)+5000,0)))</f>
        <v>7631</v>
      </c>
    </row>
    <row r="42" customFormat="false" ht="12.75" hidden="false" customHeight="false" outlineLevel="0" collapsed="false">
      <c r="A42" s="0" t="s">
        <v>46</v>
      </c>
      <c r="B42" s="0" t="n">
        <v>0.78434877</v>
      </c>
      <c r="D42" s="0" t="n">
        <f aca="false">IF(C42&lt;&gt;0,C42,D41)</f>
        <v>0.772065932046436</v>
      </c>
      <c r="E42" s="0" t="n">
        <f aca="false">B42/D42</f>
        <v>1.01590905315691</v>
      </c>
      <c r="F42" s="0" t="n">
        <f aca="false">MAX(0,MIN(10000,ROUND((E42*2500)+5000,0)))</f>
        <v>7540</v>
      </c>
      <c r="H42" s="0" t="n">
        <v>0.63589412</v>
      </c>
      <c r="J42" s="0" t="n">
        <f aca="false">IF(I42&lt;&gt;0,I42,J41)</f>
        <v>0.604227098459551</v>
      </c>
      <c r="K42" s="0" t="n">
        <f aca="false">H42/J42</f>
        <v>1.05240913825478</v>
      </c>
      <c r="L42" s="0" t="n">
        <f aca="false">MAX(0,MIN(10000,ROUND((K42*2500)+5000,0)))</f>
        <v>7631</v>
      </c>
    </row>
    <row r="43" customFormat="false" ht="12.75" hidden="false" customHeight="false" outlineLevel="0" collapsed="false">
      <c r="A43" s="0" t="s">
        <v>47</v>
      </c>
      <c r="B43" s="0" t="n">
        <v>0.35068745</v>
      </c>
      <c r="D43" s="0" t="n">
        <f aca="false">IF(C43&lt;&gt;0,C43,D42)</f>
        <v>0.772065932046436</v>
      </c>
      <c r="E43" s="0" t="n">
        <f aca="false">B43/D43</f>
        <v>0.454219562661532</v>
      </c>
      <c r="F43" s="0" t="n">
        <f aca="false">MAX(0,MIN(10000,ROUND((E43*2500)+5000,0)))</f>
        <v>6136</v>
      </c>
      <c r="H43" s="0" t="n">
        <v>0.63589412</v>
      </c>
      <c r="J43" s="0" t="n">
        <f aca="false">IF(I43&lt;&gt;0,I43,J42)</f>
        <v>0.604227098459551</v>
      </c>
      <c r="K43" s="0" t="n">
        <f aca="false">H43/J43</f>
        <v>1.05240913825478</v>
      </c>
      <c r="L43" s="0" t="n">
        <f aca="false">MAX(0,MIN(10000,ROUND((K43*2500)+5000,0)))</f>
        <v>7631</v>
      </c>
    </row>
    <row r="44" customFormat="false" ht="12.75" hidden="false" customHeight="false" outlineLevel="0" collapsed="false">
      <c r="A44" s="0" t="s">
        <v>48</v>
      </c>
      <c r="B44" s="0" t="n">
        <v>1.0633227</v>
      </c>
      <c r="D44" s="0" t="n">
        <f aca="false">IF(C44&lt;&gt;0,C44,D43)</f>
        <v>0.772065932046436</v>
      </c>
      <c r="E44" s="0" t="n">
        <f aca="false">B44/D44</f>
        <v>1.37724338798574</v>
      </c>
      <c r="F44" s="0" t="n">
        <f aca="false">MAX(0,MIN(10000,ROUND((E44*2500)+5000,0)))</f>
        <v>8443</v>
      </c>
      <c r="H44" s="0" t="n">
        <v>0.63589412</v>
      </c>
      <c r="J44" s="0" t="n">
        <f aca="false">IF(I44&lt;&gt;0,I44,J43)</f>
        <v>0.604227098459551</v>
      </c>
      <c r="K44" s="0" t="n">
        <f aca="false">H44/J44</f>
        <v>1.05240913825478</v>
      </c>
      <c r="L44" s="0" t="n">
        <f aca="false">MAX(0,MIN(10000,ROUND((K44*2500)+5000,0)))</f>
        <v>7631</v>
      </c>
    </row>
    <row r="45" customFormat="false" ht="12.75" hidden="false" customHeight="false" outlineLevel="0" collapsed="false">
      <c r="A45" s="0" t="s">
        <v>49</v>
      </c>
      <c r="B45" s="0" t="n">
        <v>0.74464909</v>
      </c>
      <c r="D45" s="0" t="n">
        <f aca="false">IF(C45&lt;&gt;0,C45,D44)</f>
        <v>0.772065932046436</v>
      </c>
      <c r="E45" s="0" t="n">
        <f aca="false">B45/D45</f>
        <v>0.964488988688097</v>
      </c>
      <c r="F45" s="0" t="n">
        <f aca="false">MAX(0,MIN(10000,ROUND((E45*2500)+5000,0)))</f>
        <v>7411</v>
      </c>
      <c r="H45" s="0" t="n">
        <v>0.63589412</v>
      </c>
      <c r="J45" s="0" t="n">
        <f aca="false">IF(I45&lt;&gt;0,I45,J44)</f>
        <v>0.604227098459551</v>
      </c>
      <c r="K45" s="0" t="n">
        <f aca="false">H45/J45</f>
        <v>1.05240913825478</v>
      </c>
      <c r="L45" s="0" t="n">
        <f aca="false">MAX(0,MIN(10000,ROUND((K45*2500)+5000,0)))</f>
        <v>7631</v>
      </c>
    </row>
    <row r="46" customFormat="false" ht="12.75" hidden="false" customHeight="false" outlineLevel="0" collapsed="false">
      <c r="A46" s="0" t="s">
        <v>50</v>
      </c>
      <c r="B46" s="0" t="n">
        <v>0.53839757</v>
      </c>
      <c r="D46" s="0" t="n">
        <f aca="false">IF(C46&lt;&gt;0,C46,D45)</f>
        <v>0.772065932046436</v>
      </c>
      <c r="E46" s="0" t="n">
        <f aca="false">B46/D46</f>
        <v>0.69734662242242</v>
      </c>
      <c r="F46" s="0" t="n">
        <f aca="false">MAX(0,MIN(10000,ROUND((E46*2500)+5000,0)))</f>
        <v>6743</v>
      </c>
      <c r="H46" s="0" t="n">
        <v>0.32420318</v>
      </c>
      <c r="J46" s="0" t="n">
        <f aca="false">IF(I46&lt;&gt;0,I46,J45)</f>
        <v>0.604227098459551</v>
      </c>
      <c r="K46" s="0" t="n">
        <f aca="false">H46/J46</f>
        <v>0.536558490717382</v>
      </c>
      <c r="L46" s="0" t="n">
        <f aca="false">MAX(0,MIN(10000,ROUND((K46*2500)+5000,0)))</f>
        <v>6341</v>
      </c>
    </row>
    <row r="47" customFormat="false" ht="12.75" hidden="false" customHeight="false" outlineLevel="0" collapsed="false">
      <c r="A47" s="0" t="s">
        <v>51</v>
      </c>
      <c r="B47" s="0" t="n">
        <v>0.17070812</v>
      </c>
      <c r="D47" s="0" t="n">
        <f aca="false">IF(C47&lt;&gt;0,C47,D46)</f>
        <v>0.772065932046436</v>
      </c>
      <c r="E47" s="0" t="n">
        <f aca="false">B47/D47</f>
        <v>0.221105624421896</v>
      </c>
      <c r="F47" s="0" t="n">
        <f aca="false">MAX(0,MIN(10000,ROUND((E47*2500)+5000,0)))</f>
        <v>5553</v>
      </c>
      <c r="H47" s="0" t="n">
        <v>0.32420318</v>
      </c>
      <c r="J47" s="0" t="n">
        <f aca="false">IF(I47&lt;&gt;0,I47,J46)</f>
        <v>0.604227098459551</v>
      </c>
      <c r="K47" s="0" t="n">
        <f aca="false">H47/J47</f>
        <v>0.536558490717382</v>
      </c>
      <c r="L47" s="0" t="n">
        <f aca="false">MAX(0,MIN(10000,ROUND((K47*2500)+5000,0)))</f>
        <v>6341</v>
      </c>
    </row>
    <row r="48" customFormat="false" ht="12.75" hidden="false" customHeight="false" outlineLevel="0" collapsed="false">
      <c r="A48" s="0" t="s">
        <v>52</v>
      </c>
      <c r="B48" s="0" t="n">
        <v>0.68882244</v>
      </c>
      <c r="D48" s="0" t="n">
        <f aca="false">IF(C48&lt;&gt;0,C48,D47)</f>
        <v>0.772065932046436</v>
      </c>
      <c r="E48" s="0" t="n">
        <f aca="false">B48/D48</f>
        <v>0.892180850635656</v>
      </c>
      <c r="F48" s="0" t="n">
        <f aca="false">MAX(0,MIN(10000,ROUND((E48*2500)+5000,0)))</f>
        <v>7230</v>
      </c>
      <c r="H48" s="0" t="n">
        <v>0.32420318</v>
      </c>
      <c r="J48" s="0" t="n">
        <f aca="false">IF(I48&lt;&gt;0,I48,J47)</f>
        <v>0.604227098459551</v>
      </c>
      <c r="K48" s="0" t="n">
        <f aca="false">H48/J48</f>
        <v>0.536558490717382</v>
      </c>
      <c r="L48" s="0" t="n">
        <f aca="false">MAX(0,MIN(10000,ROUND((K48*2500)+5000,0)))</f>
        <v>6341</v>
      </c>
    </row>
    <row r="49" customFormat="false" ht="12.75" hidden="false" customHeight="false" outlineLevel="0" collapsed="false">
      <c r="A49" s="0" t="s">
        <v>53</v>
      </c>
      <c r="B49" s="0" t="n">
        <v>-0.099054588</v>
      </c>
      <c r="D49" s="0" t="n">
        <f aca="false">IF(C49&lt;&gt;0,C49,D48)</f>
        <v>0.772065932046436</v>
      </c>
      <c r="E49" s="0" t="n">
        <f aca="false">B49/D49</f>
        <v>-0.128298094616669</v>
      </c>
      <c r="F49" s="0" t="n">
        <f aca="false">MAX(0,MIN(10000,ROUND((E49*2500)+5000,0)))</f>
        <v>4679</v>
      </c>
      <c r="H49" s="0" t="n">
        <v>0.32420318</v>
      </c>
      <c r="J49" s="0" t="n">
        <f aca="false">IF(I49&lt;&gt;0,I49,J48)</f>
        <v>0.604227098459551</v>
      </c>
      <c r="K49" s="0" t="n">
        <f aca="false">H49/J49</f>
        <v>0.536558490717382</v>
      </c>
      <c r="L49" s="0" t="n">
        <f aca="false">MAX(0,MIN(10000,ROUND((K49*2500)+5000,0)))</f>
        <v>6341</v>
      </c>
    </row>
    <row r="50" customFormat="false" ht="12.75" hidden="false" customHeight="false" outlineLevel="0" collapsed="false">
      <c r="A50" s="0" t="s">
        <v>54</v>
      </c>
      <c r="B50" s="0" t="n">
        <v>0.99992827</v>
      </c>
      <c r="D50" s="0" t="n">
        <f aca="false">IF(C50&lt;&gt;0,C50,D49)</f>
        <v>0.772065932046436</v>
      </c>
      <c r="E50" s="0" t="n">
        <f aca="false">B50/D50</f>
        <v>1.29513326322998</v>
      </c>
      <c r="F50" s="0" t="n">
        <f aca="false">MAX(0,MIN(10000,ROUND((E50*2500)+5000,0)))</f>
        <v>8238</v>
      </c>
      <c r="H50" s="0" t="n">
        <v>0.32420318</v>
      </c>
      <c r="J50" s="0" t="n">
        <f aca="false">IF(I50&lt;&gt;0,I50,J49)</f>
        <v>0.604227098459551</v>
      </c>
      <c r="K50" s="0" t="n">
        <f aca="false">H50/J50</f>
        <v>0.536558490717382</v>
      </c>
      <c r="L50" s="0" t="n">
        <f aca="false">MAX(0,MIN(10000,ROUND((K50*2500)+5000,0)))</f>
        <v>6341</v>
      </c>
    </row>
    <row r="51" customFormat="false" ht="12.75" hidden="false" customHeight="false" outlineLevel="0" collapsed="false">
      <c r="A51" s="0" t="s">
        <v>55</v>
      </c>
      <c r="B51" s="0" t="n">
        <v>-0.12526353</v>
      </c>
      <c r="D51" s="0" t="n">
        <f aca="false">IF(C51&lt;&gt;0,C51,D50)</f>
        <v>0.772065932046436</v>
      </c>
      <c r="E51" s="0" t="n">
        <f aca="false">B51/D51</f>
        <v>-0.162244602177921</v>
      </c>
      <c r="F51" s="0" t="n">
        <f aca="false">MAX(0,MIN(10000,ROUND((E51*2500)+5000,0)))</f>
        <v>4594</v>
      </c>
      <c r="H51" s="0" t="n">
        <v>0.1428496</v>
      </c>
      <c r="J51" s="0" t="n">
        <f aca="false">IF(I51&lt;&gt;0,I51,J50)</f>
        <v>0.604227098459551</v>
      </c>
      <c r="K51" s="0" t="n">
        <f aca="false">H51/J51</f>
        <v>0.236417069615362</v>
      </c>
      <c r="L51" s="0" t="n">
        <f aca="false">MAX(0,MIN(10000,ROUND((K51*2500)+5000,0)))</f>
        <v>5591</v>
      </c>
    </row>
    <row r="52" customFormat="false" ht="12.75" hidden="false" customHeight="false" outlineLevel="0" collapsed="false">
      <c r="A52" s="0" t="s">
        <v>56</v>
      </c>
      <c r="B52" s="0" t="n">
        <v>-0.66886703</v>
      </c>
      <c r="D52" s="0" t="n">
        <f aca="false">IF(C52&lt;&gt;0,C52,D51)</f>
        <v>0.772065932046436</v>
      </c>
      <c r="E52" s="0" t="n">
        <f aca="false">B52/D52</f>
        <v>-0.866334081374505</v>
      </c>
      <c r="F52" s="0" t="n">
        <f aca="false">MAX(0,MIN(10000,ROUND((E52*2500)+5000,0)))</f>
        <v>2834</v>
      </c>
      <c r="H52" s="0" t="n">
        <v>0.1428496</v>
      </c>
      <c r="J52" s="0" t="n">
        <f aca="false">IF(I52&lt;&gt;0,I52,J51)</f>
        <v>0.604227098459551</v>
      </c>
      <c r="K52" s="0" t="n">
        <f aca="false">H52/J52</f>
        <v>0.236417069615362</v>
      </c>
      <c r="L52" s="0" t="n">
        <f aca="false">MAX(0,MIN(10000,ROUND((K52*2500)+5000,0)))</f>
        <v>5591</v>
      </c>
    </row>
    <row r="53" customFormat="false" ht="12.75" hidden="false" customHeight="false" outlineLevel="0" collapsed="false">
      <c r="A53" s="0" t="s">
        <v>57</v>
      </c>
      <c r="B53" s="0" t="n">
        <v>0.55996443</v>
      </c>
      <c r="D53" s="0" t="n">
        <f aca="false">IF(C53&lt;&gt;0,C53,D52)</f>
        <v>0.772065932046436</v>
      </c>
      <c r="E53" s="0" t="n">
        <f aca="false">B53/D53</f>
        <v>0.725280583894901</v>
      </c>
      <c r="F53" s="0" t="n">
        <f aca="false">MAX(0,MIN(10000,ROUND((E53*2500)+5000,0)))</f>
        <v>6813</v>
      </c>
      <c r="H53" s="0" t="n">
        <v>0.1428496</v>
      </c>
      <c r="J53" s="0" t="n">
        <f aca="false">IF(I53&lt;&gt;0,I53,J52)</f>
        <v>0.604227098459551</v>
      </c>
      <c r="K53" s="0" t="n">
        <f aca="false">H53/J53</f>
        <v>0.236417069615362</v>
      </c>
      <c r="L53" s="0" t="n">
        <f aca="false">MAX(0,MIN(10000,ROUND((K53*2500)+5000,0)))</f>
        <v>5591</v>
      </c>
    </row>
    <row r="54" customFormat="false" ht="12.75" hidden="false" customHeight="false" outlineLevel="0" collapsed="false">
      <c r="A54" s="0" t="s">
        <v>58</v>
      </c>
      <c r="B54" s="0" t="n">
        <v>0.29556429</v>
      </c>
      <c r="D54" s="0" t="n">
        <f aca="false">IF(C54&lt;&gt;0,C54,D53)</f>
        <v>0.772065932046436</v>
      </c>
      <c r="E54" s="0" t="n">
        <f aca="false">B54/D54</f>
        <v>0.382822603267286</v>
      </c>
      <c r="F54" s="0" t="n">
        <f aca="false">MAX(0,MIN(10000,ROUND((E54*2500)+5000,0)))</f>
        <v>5957</v>
      </c>
      <c r="H54" s="0" t="n">
        <v>0.1428496</v>
      </c>
      <c r="J54" s="0" t="n">
        <f aca="false">IF(I54&lt;&gt;0,I54,J53)</f>
        <v>0.604227098459551</v>
      </c>
      <c r="K54" s="0" t="n">
        <f aca="false">H54/J54</f>
        <v>0.236417069615362</v>
      </c>
      <c r="L54" s="0" t="n">
        <f aca="false">MAX(0,MIN(10000,ROUND((K54*2500)+5000,0)))</f>
        <v>5591</v>
      </c>
    </row>
    <row r="55" customFormat="false" ht="12.75" hidden="false" customHeight="false" outlineLevel="0" collapsed="false">
      <c r="A55" s="0" t="s">
        <v>59</v>
      </c>
      <c r="B55" s="0" t="n">
        <v>0.58352486</v>
      </c>
      <c r="D55" s="0" t="n">
        <f aca="false">IF(C55&lt;&gt;0,C55,D54)</f>
        <v>0.772065932046436</v>
      </c>
      <c r="E55" s="0" t="n">
        <f aca="false">B55/D55</f>
        <v>0.755796669402716</v>
      </c>
      <c r="F55" s="0" t="n">
        <f aca="false">MAX(0,MIN(10000,ROUND((E55*2500)+5000,0)))</f>
        <v>6889</v>
      </c>
      <c r="H55" s="0" t="n">
        <v>0.1428496</v>
      </c>
      <c r="J55" s="0" t="n">
        <f aca="false">IF(I55&lt;&gt;0,I55,J54)</f>
        <v>0.604227098459551</v>
      </c>
      <c r="K55" s="0" t="n">
        <f aca="false">H55/J55</f>
        <v>0.236417069615362</v>
      </c>
      <c r="L55" s="0" t="n">
        <f aca="false">MAX(0,MIN(10000,ROUND((K55*2500)+5000,0)))</f>
        <v>5591</v>
      </c>
    </row>
    <row r="56" customFormat="false" ht="12.75" hidden="false" customHeight="false" outlineLevel="0" collapsed="false">
      <c r="A56" s="0" t="s">
        <v>60</v>
      </c>
      <c r="B56" s="0" t="n">
        <v>0.048461302</v>
      </c>
      <c r="D56" s="0" t="n">
        <f aca="false">IF(C56&lt;&gt;0,C56,D55)</f>
        <v>0.772065932046436</v>
      </c>
      <c r="E56" s="0" t="n">
        <f aca="false">B56/D56</f>
        <v>0.0627683465731335</v>
      </c>
      <c r="F56" s="0" t="n">
        <f aca="false">MAX(0,MIN(10000,ROUND((E56*2500)+5000,0)))</f>
        <v>5157</v>
      </c>
      <c r="H56" s="0" t="n">
        <v>0.1428496</v>
      </c>
      <c r="J56" s="0" t="n">
        <f aca="false">IF(I56&lt;&gt;0,I56,J55)</f>
        <v>0.604227098459551</v>
      </c>
      <c r="K56" s="0" t="n">
        <f aca="false">H56/J56</f>
        <v>0.236417069615362</v>
      </c>
      <c r="L56" s="0" t="n">
        <f aca="false">MAX(0,MIN(10000,ROUND((K56*2500)+5000,0)))</f>
        <v>5591</v>
      </c>
    </row>
    <row r="57" customFormat="false" ht="12.75" hidden="false" customHeight="false" outlineLevel="0" collapsed="false">
      <c r="A57" s="0" t="s">
        <v>61</v>
      </c>
      <c r="B57" s="0" t="n">
        <v>1.8097195</v>
      </c>
      <c r="D57" s="0" t="n">
        <f aca="false">IF(C57&lt;&gt;0,C57,D56)</f>
        <v>0.772065932046436</v>
      </c>
      <c r="E57" s="0" t="n">
        <f aca="false">B57/D57</f>
        <v>2.34399605640306</v>
      </c>
      <c r="F57" s="0" t="n">
        <f aca="false">MAX(0,MIN(10000,ROUND((E57*2500)+5000,0)))</f>
        <v>10000</v>
      </c>
      <c r="H57" s="0" t="n">
        <v>1.1399312</v>
      </c>
      <c r="J57" s="0" t="n">
        <f aca="false">IF(I57&lt;&gt;0,I57,J56)</f>
        <v>0.604227098459551</v>
      </c>
      <c r="K57" s="0" t="n">
        <f aca="false">H57/J57</f>
        <v>1.88659396923144</v>
      </c>
      <c r="L57" s="0" t="n">
        <f aca="false">MAX(0,MIN(10000,ROUND((K57*2500)+5000,0)))</f>
        <v>9716</v>
      </c>
    </row>
    <row r="58" customFormat="false" ht="12.75" hidden="false" customHeight="false" outlineLevel="0" collapsed="false">
      <c r="A58" s="0" t="s">
        <v>62</v>
      </c>
      <c r="B58" s="0" t="n">
        <v>-0.085573327</v>
      </c>
      <c r="D58" s="0" t="n">
        <f aca="false">IF(C58&lt;&gt;0,C58,D57)</f>
        <v>0.772065932046436</v>
      </c>
      <c r="E58" s="0" t="n">
        <f aca="false">B58/D58</f>
        <v>-0.110836812567522</v>
      </c>
      <c r="F58" s="0" t="n">
        <f aca="false">MAX(0,MIN(10000,ROUND((E58*2500)+5000,0)))</f>
        <v>4723</v>
      </c>
      <c r="H58" s="0" t="n">
        <v>-0.027789872</v>
      </c>
      <c r="J58" s="0" t="n">
        <f aca="false">IF(I58&lt;&gt;0,I58,J57)</f>
        <v>0.604227098459551</v>
      </c>
      <c r="K58" s="0" t="n">
        <f aca="false">H58/J58</f>
        <v>-0.0459924291228397</v>
      </c>
      <c r="L58" s="0" t="n">
        <f aca="false">MAX(0,MIN(10000,ROUND((K58*2500)+5000,0)))</f>
        <v>4885</v>
      </c>
    </row>
    <row r="59" customFormat="false" ht="12.75" hidden="false" customHeight="false" outlineLevel="0" collapsed="false">
      <c r="A59" s="0" t="s">
        <v>63</v>
      </c>
      <c r="B59" s="0" t="n">
        <v>0.46737846</v>
      </c>
      <c r="D59" s="0" t="n">
        <f aca="false">IF(C59&lt;&gt;0,C59,D58)</f>
        <v>0.772065932046436</v>
      </c>
      <c r="E59" s="0" t="n">
        <f aca="false">B59/D59</f>
        <v>0.605360812594292</v>
      </c>
      <c r="F59" s="0" t="n">
        <f aca="false">MAX(0,MIN(10000,ROUND((E59*2500)+5000,0)))</f>
        <v>6513</v>
      </c>
      <c r="H59" s="0" t="n">
        <v>0.63758244</v>
      </c>
      <c r="J59" s="0" t="n">
        <f aca="false">IF(I59&lt;&gt;0,I59,J58)</f>
        <v>0.604227098459551</v>
      </c>
      <c r="K59" s="0" t="n">
        <f aca="false">H59/J59</f>
        <v>1.05520331945635</v>
      </c>
      <c r="L59" s="0" t="n">
        <f aca="false">MAX(0,MIN(10000,ROUND((K59*2500)+5000,0)))</f>
        <v>7638</v>
      </c>
    </row>
    <row r="60" customFormat="false" ht="12.75" hidden="false" customHeight="false" outlineLevel="0" collapsed="false">
      <c r="A60" s="0" t="s">
        <v>64</v>
      </c>
      <c r="B60" s="0" t="n">
        <v>0.29565531</v>
      </c>
      <c r="D60" s="0" t="n">
        <f aca="false">IF(C60&lt;&gt;0,C60,D59)</f>
        <v>0.772065932046436</v>
      </c>
      <c r="E60" s="0" t="n">
        <f aca="false">B60/D60</f>
        <v>0.382940494753261</v>
      </c>
      <c r="F60" s="0" t="n">
        <f aca="false">MAX(0,MIN(10000,ROUND((E60*2500)+5000,0)))</f>
        <v>5957</v>
      </c>
      <c r="H60" s="0" t="n">
        <v>-0.89175276</v>
      </c>
      <c r="J60" s="0" t="n">
        <f aca="false">IF(I60&lt;&gt;0,I60,J59)</f>
        <v>0.604227098459551</v>
      </c>
      <c r="K60" s="0" t="n">
        <f aca="false">H60/J60</f>
        <v>-1.47585694563101</v>
      </c>
      <c r="L60" s="0" t="n">
        <f aca="false">MAX(0,MIN(10000,ROUND((K60*2500)+5000,0)))</f>
        <v>1310</v>
      </c>
    </row>
    <row r="61" customFormat="false" ht="12.75" hidden="false" customHeight="false" outlineLevel="0" collapsed="false">
      <c r="A61" s="0" t="s">
        <v>65</v>
      </c>
      <c r="B61" s="0" t="n">
        <v>1.1644201</v>
      </c>
      <c r="D61" s="0" t="n">
        <f aca="false">IF(C61&lt;&gt;0,C61,D60)</f>
        <v>0.772065932046436</v>
      </c>
      <c r="E61" s="0" t="n">
        <f aca="false">B61/D61</f>
        <v>1.50818738616479</v>
      </c>
      <c r="F61" s="0" t="n">
        <f aca="false">MAX(0,MIN(10000,ROUND((E61*2500)+5000,0)))</f>
        <v>8770</v>
      </c>
      <c r="H61" s="0" t="n">
        <v>1.0543015</v>
      </c>
      <c r="J61" s="0" t="n">
        <f aca="false">IF(I61&lt;&gt;0,I61,J60)</f>
        <v>0.604227098459551</v>
      </c>
      <c r="K61" s="0" t="n">
        <f aca="false">H61/J61</f>
        <v>1.74487622731237</v>
      </c>
      <c r="L61" s="0" t="n">
        <f aca="false">MAX(0,MIN(10000,ROUND((K61*2500)+5000,0)))</f>
        <v>9362</v>
      </c>
    </row>
    <row r="62" customFormat="false" ht="12.75" hidden="false" customHeight="false" outlineLevel="0" collapsed="false">
      <c r="A62" s="0" t="s">
        <v>66</v>
      </c>
      <c r="B62" s="0" t="n">
        <v>-0.094725879</v>
      </c>
      <c r="C62" s="0" t="n">
        <f aca="false">STDEV(B62:B106)</f>
        <v>0.677961902727154</v>
      </c>
      <c r="D62" s="0" t="n">
        <f aca="false">IF(C62&lt;&gt;0,C62,D61)</f>
        <v>0.677961902727154</v>
      </c>
      <c r="E62" s="0" t="n">
        <f aca="false">B62/D62</f>
        <v>-0.139721536887188</v>
      </c>
      <c r="F62" s="0" t="n">
        <f aca="false">MAX(0,MIN(10000,ROUND((E62*2500)+5000,0)))</f>
        <v>4651</v>
      </c>
      <c r="H62" s="0" t="n">
        <v>-0.78247122</v>
      </c>
      <c r="I62" s="0" t="n">
        <f aca="false">STDEV(H62:H106)</f>
        <v>0.50621501778021</v>
      </c>
      <c r="J62" s="0" t="n">
        <f aca="false">IF(I62&lt;&gt;0,I62,J61)</f>
        <v>0.50621501778021</v>
      </c>
      <c r="K62" s="0" t="n">
        <f aca="false">H62/J62</f>
        <v>-1.5457289738878</v>
      </c>
      <c r="L62" s="0" t="n">
        <f aca="false">MAX(0,MIN(10000,ROUND((K62*2500)+5000,0)))</f>
        <v>1136</v>
      </c>
    </row>
    <row r="63" customFormat="false" ht="12.75" hidden="false" customHeight="false" outlineLevel="0" collapsed="false">
      <c r="A63" s="0" t="s">
        <v>67</v>
      </c>
      <c r="B63" s="0" t="n">
        <v>0.99071726</v>
      </c>
      <c r="D63" s="0" t="n">
        <f aca="false">IF(C63&lt;&gt;0,C63,D62)</f>
        <v>0.677961902727154</v>
      </c>
      <c r="E63" s="0" t="n">
        <f aca="false">B63/D63</f>
        <v>1.46131700913394</v>
      </c>
      <c r="F63" s="0" t="n">
        <f aca="false">MAX(0,MIN(10000,ROUND((E63*2500)+5000,0)))</f>
        <v>8653</v>
      </c>
      <c r="H63" s="0" t="n">
        <v>-0.24786485</v>
      </c>
      <c r="J63" s="0" t="n">
        <f aca="false">IF(I63&lt;&gt;0,I63,J62)</f>
        <v>0.50621501778021</v>
      </c>
      <c r="K63" s="0" t="n">
        <f aca="false">H63/J63</f>
        <v>-0.489643414940366</v>
      </c>
      <c r="L63" s="0" t="n">
        <f aca="false">MAX(0,MIN(10000,ROUND((K63*2500)+5000,0)))</f>
        <v>3776</v>
      </c>
    </row>
    <row r="64" customFormat="false" ht="12.75" hidden="false" customHeight="false" outlineLevel="0" collapsed="false">
      <c r="A64" s="0" t="s">
        <v>68</v>
      </c>
      <c r="B64" s="0" t="n">
        <v>-0.99974745</v>
      </c>
      <c r="D64" s="0" t="n">
        <f aca="false">IF(C64&lt;&gt;0,C64,D63)</f>
        <v>0.677961902727154</v>
      </c>
      <c r="E64" s="0" t="n">
        <f aca="false">B64/D64</f>
        <v>-1.47463662187866</v>
      </c>
      <c r="F64" s="0" t="n">
        <f aca="false">MAX(0,MIN(10000,ROUND((E64*2500)+5000,0)))</f>
        <v>1313</v>
      </c>
      <c r="H64" s="0" t="n">
        <v>-0.24786485</v>
      </c>
      <c r="J64" s="0" t="n">
        <f aca="false">IF(I64&lt;&gt;0,I64,J63)</f>
        <v>0.50621501778021</v>
      </c>
      <c r="K64" s="0" t="n">
        <f aca="false">H64/J64</f>
        <v>-0.489643414940366</v>
      </c>
      <c r="L64" s="0" t="n">
        <f aca="false">MAX(0,MIN(10000,ROUND((K64*2500)+5000,0)))</f>
        <v>3776</v>
      </c>
    </row>
    <row r="65" customFormat="false" ht="12.75" hidden="false" customHeight="false" outlineLevel="0" collapsed="false">
      <c r="A65" s="0" t="s">
        <v>69</v>
      </c>
      <c r="B65" s="0" t="n">
        <v>-0.2185485</v>
      </c>
      <c r="D65" s="0" t="n">
        <f aca="false">IF(C65&lt;&gt;0,C65,D64)</f>
        <v>0.677961902727154</v>
      </c>
      <c r="E65" s="0" t="n">
        <f aca="false">B65/D65</f>
        <v>-0.322361034035795</v>
      </c>
      <c r="F65" s="0" t="n">
        <f aca="false">MAX(0,MIN(10000,ROUND((E65*2500)+5000,0)))</f>
        <v>4194</v>
      </c>
      <c r="H65" s="0" t="n">
        <v>-0.051171079</v>
      </c>
      <c r="J65" s="0" t="n">
        <f aca="false">IF(I65&lt;&gt;0,I65,J64)</f>
        <v>0.50621501778021</v>
      </c>
      <c r="K65" s="0" t="n">
        <f aca="false">H65/J65</f>
        <v>-0.10108565965583</v>
      </c>
      <c r="L65" s="0" t="n">
        <f aca="false">MAX(0,MIN(10000,ROUND((K65*2500)+5000,0)))</f>
        <v>4747</v>
      </c>
    </row>
    <row r="66" customFormat="false" ht="12.75" hidden="false" customHeight="false" outlineLevel="0" collapsed="false">
      <c r="A66" s="0" t="s">
        <v>70</v>
      </c>
      <c r="B66" s="0" t="n">
        <v>0.87813287</v>
      </c>
      <c r="D66" s="0" t="n">
        <f aca="false">IF(C66&lt;&gt;0,C66,D65)</f>
        <v>0.677961902727154</v>
      </c>
      <c r="E66" s="0" t="n">
        <f aca="false">B66/D66</f>
        <v>1.29525400537647</v>
      </c>
      <c r="F66" s="0" t="n">
        <f aca="false">MAX(0,MIN(10000,ROUND((E66*2500)+5000,0)))</f>
        <v>8238</v>
      </c>
      <c r="H66" s="0" t="n">
        <v>0.80828446</v>
      </c>
      <c r="J66" s="0" t="n">
        <f aca="false">IF(I66&lt;&gt;0,I66,J65)</f>
        <v>0.50621501778021</v>
      </c>
      <c r="K66" s="0" t="n">
        <f aca="false">H66/J66</f>
        <v>1.59672161356332</v>
      </c>
      <c r="L66" s="0" t="n">
        <f aca="false">MAX(0,MIN(10000,ROUND((K66*2500)+5000,0)))</f>
        <v>8992</v>
      </c>
    </row>
    <row r="67" customFormat="false" ht="12.75" hidden="false" customHeight="false" outlineLevel="0" collapsed="false">
      <c r="A67" s="0" t="s">
        <v>71</v>
      </c>
      <c r="B67" s="0" t="n">
        <v>0.97295921</v>
      </c>
      <c r="D67" s="0" t="n">
        <f aca="false">IF(C67&lt;&gt;0,C67,D66)</f>
        <v>0.677961902727154</v>
      </c>
      <c r="E67" s="0" t="n">
        <f aca="false">B67/D67</f>
        <v>1.43512372315642</v>
      </c>
      <c r="F67" s="0" t="n">
        <f aca="false">MAX(0,MIN(10000,ROUND((E67*2500)+5000,0)))</f>
        <v>8588</v>
      </c>
      <c r="H67" s="0" t="n">
        <v>0.80828446</v>
      </c>
      <c r="J67" s="0" t="n">
        <f aca="false">IF(I67&lt;&gt;0,I67,J66)</f>
        <v>0.50621501778021</v>
      </c>
      <c r="K67" s="0" t="n">
        <f aca="false">H67/J67</f>
        <v>1.59672161356332</v>
      </c>
      <c r="L67" s="0" t="n">
        <f aca="false">MAX(0,MIN(10000,ROUND((K67*2500)+5000,0)))</f>
        <v>8992</v>
      </c>
    </row>
    <row r="68" customFormat="false" ht="12.75" hidden="false" customHeight="false" outlineLevel="0" collapsed="false">
      <c r="A68" s="0" t="s">
        <v>72</v>
      </c>
      <c r="B68" s="0" t="n">
        <v>0.74005185</v>
      </c>
      <c r="D68" s="0" t="n">
        <f aca="false">IF(C68&lt;&gt;0,C68,D67)</f>
        <v>0.677961902727154</v>
      </c>
      <c r="E68" s="0" t="n">
        <f aca="false">B68/D68</f>
        <v>1.09158323944618</v>
      </c>
      <c r="F68" s="0" t="n">
        <f aca="false">MAX(0,MIN(10000,ROUND((E68*2500)+5000,0)))</f>
        <v>7729</v>
      </c>
      <c r="H68" s="0" t="n">
        <v>0.33907033</v>
      </c>
      <c r="J68" s="0" t="n">
        <f aca="false">IF(I68&lt;&gt;0,I68,J67)</f>
        <v>0.50621501778021</v>
      </c>
      <c r="K68" s="0" t="n">
        <f aca="false">H68/J68</f>
        <v>0.669814837747897</v>
      </c>
      <c r="L68" s="0" t="n">
        <f aca="false">MAX(0,MIN(10000,ROUND((K68*2500)+5000,0)))</f>
        <v>6675</v>
      </c>
    </row>
    <row r="69" customFormat="false" ht="12.75" hidden="false" customHeight="false" outlineLevel="0" collapsed="false">
      <c r="A69" s="0" t="s">
        <v>73</v>
      </c>
      <c r="B69" s="0" t="n">
        <v>0.55859528</v>
      </c>
      <c r="D69" s="0" t="n">
        <f aca="false">IF(C69&lt;&gt;0,C69,D68)</f>
        <v>0.677961902727154</v>
      </c>
      <c r="E69" s="0" t="n">
        <f aca="false">B69/D69</f>
        <v>0.823933141011328</v>
      </c>
      <c r="F69" s="0" t="n">
        <f aca="false">MAX(0,MIN(10000,ROUND((E69*2500)+5000,0)))</f>
        <v>7060</v>
      </c>
      <c r="H69" s="0" t="n">
        <v>0.33980062</v>
      </c>
      <c r="J69" s="0" t="n">
        <f aca="false">IF(I69&lt;&gt;0,I69,J68)</f>
        <v>0.50621501778021</v>
      </c>
      <c r="K69" s="0" t="n">
        <f aca="false">H69/J69</f>
        <v>0.671257485583993</v>
      </c>
      <c r="L69" s="0" t="n">
        <f aca="false">MAX(0,MIN(10000,ROUND((K69*2500)+5000,0)))</f>
        <v>6678</v>
      </c>
    </row>
    <row r="70" customFormat="false" ht="12.75" hidden="false" customHeight="false" outlineLevel="0" collapsed="false">
      <c r="A70" s="0" t="s">
        <v>74</v>
      </c>
      <c r="B70" s="0" t="n">
        <v>0.21305872</v>
      </c>
      <c r="D70" s="0" t="n">
        <f aca="false">IF(C70&lt;&gt;0,C70,D69)</f>
        <v>0.677961902727154</v>
      </c>
      <c r="E70" s="0" t="n">
        <f aca="false">B70/D70</f>
        <v>0.314263558384262</v>
      </c>
      <c r="F70" s="0" t="n">
        <f aca="false">MAX(0,MIN(10000,ROUND((E70*2500)+5000,0)))</f>
        <v>5786</v>
      </c>
      <c r="H70" s="0" t="n">
        <v>0.33980062</v>
      </c>
      <c r="J70" s="0" t="n">
        <f aca="false">IF(I70&lt;&gt;0,I70,J69)</f>
        <v>0.50621501778021</v>
      </c>
      <c r="K70" s="0" t="n">
        <f aca="false">H70/J70</f>
        <v>0.671257485583993</v>
      </c>
      <c r="L70" s="0" t="n">
        <f aca="false">MAX(0,MIN(10000,ROUND((K70*2500)+5000,0)))</f>
        <v>6678</v>
      </c>
    </row>
    <row r="71" customFormat="false" ht="12.75" hidden="false" customHeight="false" outlineLevel="0" collapsed="false">
      <c r="A71" s="0" t="s">
        <v>75</v>
      </c>
      <c r="B71" s="0" t="n">
        <v>0.037131442</v>
      </c>
      <c r="D71" s="0" t="n">
        <f aca="false">IF(C71&lt;&gt;0,C71,D70)</f>
        <v>0.677961902727154</v>
      </c>
      <c r="E71" s="0" t="n">
        <f aca="false">B71/D71</f>
        <v>0.0547692161619052</v>
      </c>
      <c r="F71" s="0" t="n">
        <f aca="false">MAX(0,MIN(10000,ROUND((E71*2500)+5000,0)))</f>
        <v>5137</v>
      </c>
      <c r="H71" s="0" t="n">
        <v>0.33980062</v>
      </c>
      <c r="J71" s="0" t="n">
        <f aca="false">IF(I71&lt;&gt;0,I71,J70)</f>
        <v>0.50621501778021</v>
      </c>
      <c r="K71" s="0" t="n">
        <f aca="false">H71/J71</f>
        <v>0.671257485583993</v>
      </c>
      <c r="L71" s="0" t="n">
        <f aca="false">MAX(0,MIN(10000,ROUND((K71*2500)+5000,0)))</f>
        <v>6678</v>
      </c>
    </row>
    <row r="72" customFormat="false" ht="12.75" hidden="false" customHeight="false" outlineLevel="0" collapsed="false">
      <c r="A72" s="0" t="s">
        <v>76</v>
      </c>
      <c r="B72" s="0" t="n">
        <v>0.48581637</v>
      </c>
      <c r="D72" s="0" t="n">
        <f aca="false">IF(C72&lt;&gt;0,C72,D71)</f>
        <v>0.677961902727154</v>
      </c>
      <c r="E72" s="0" t="n">
        <f aca="false">B72/D72</f>
        <v>0.716583583894267</v>
      </c>
      <c r="F72" s="0" t="n">
        <f aca="false">MAX(0,MIN(10000,ROUND((E72*2500)+5000,0)))</f>
        <v>6791</v>
      </c>
      <c r="H72" s="0" t="n">
        <v>0.33980062</v>
      </c>
      <c r="J72" s="0" t="n">
        <f aca="false">IF(I72&lt;&gt;0,I72,J71)</f>
        <v>0.50621501778021</v>
      </c>
      <c r="K72" s="0" t="n">
        <f aca="false">H72/J72</f>
        <v>0.671257485583993</v>
      </c>
      <c r="L72" s="0" t="n">
        <f aca="false">MAX(0,MIN(10000,ROUND((K72*2500)+5000,0)))</f>
        <v>6678</v>
      </c>
    </row>
    <row r="73" customFormat="false" ht="12.75" hidden="false" customHeight="false" outlineLevel="0" collapsed="false">
      <c r="A73" s="0" t="s">
        <v>77</v>
      </c>
      <c r="B73" s="0" t="n">
        <v>0.29513979</v>
      </c>
      <c r="D73" s="0" t="n">
        <f aca="false">IF(C73&lt;&gt;0,C73,D72)</f>
        <v>0.677961902727154</v>
      </c>
      <c r="E73" s="0" t="n">
        <f aca="false">B73/D73</f>
        <v>0.435333886480608</v>
      </c>
      <c r="F73" s="0" t="n">
        <f aca="false">MAX(0,MIN(10000,ROUND((E73*2500)+5000,0)))</f>
        <v>6088</v>
      </c>
      <c r="H73" s="0" t="n">
        <v>-0.012580982</v>
      </c>
      <c r="J73" s="0" t="n">
        <f aca="false">IF(I73&lt;&gt;0,I73,J72)</f>
        <v>0.50621501778021</v>
      </c>
      <c r="K73" s="0" t="n">
        <f aca="false">H73/J73</f>
        <v>-0.0248530398311147</v>
      </c>
      <c r="L73" s="0" t="n">
        <f aca="false">MAX(0,MIN(10000,ROUND((K73*2500)+5000,0)))</f>
        <v>4938</v>
      </c>
    </row>
    <row r="74" customFormat="false" ht="12.75" hidden="false" customHeight="false" outlineLevel="0" collapsed="false">
      <c r="A74" s="0" t="s">
        <v>78</v>
      </c>
      <c r="B74" s="0" t="n">
        <v>1.0928594</v>
      </c>
      <c r="D74" s="0" t="n">
        <f aca="false">IF(C74&lt;&gt;0,C74,D73)</f>
        <v>0.677961902727154</v>
      </c>
      <c r="E74" s="0" t="n">
        <f aca="false">B74/D74</f>
        <v>1.61197759874691</v>
      </c>
      <c r="F74" s="0" t="n">
        <f aca="false">MAX(0,MIN(10000,ROUND((E74*2500)+5000,0)))</f>
        <v>9030</v>
      </c>
      <c r="H74" s="0" t="n">
        <v>0.30443634</v>
      </c>
      <c r="J74" s="0" t="n">
        <f aca="false">IF(I74&lt;&gt;0,I74,J73)</f>
        <v>0.50621501778021</v>
      </c>
      <c r="K74" s="0" t="n">
        <f aca="false">H74/J74</f>
        <v>0.601397290295685</v>
      </c>
      <c r="L74" s="0" t="n">
        <f aca="false">MAX(0,MIN(10000,ROUND((K74*2500)+5000,0)))</f>
        <v>6503</v>
      </c>
    </row>
    <row r="75" customFormat="false" ht="12.75" hidden="false" customHeight="false" outlineLevel="0" collapsed="false">
      <c r="A75" s="0" t="s">
        <v>79</v>
      </c>
      <c r="B75" s="0" t="n">
        <v>-0.22059357</v>
      </c>
      <c r="D75" s="0" t="n">
        <f aca="false">IF(C75&lt;&gt;0,C75,D74)</f>
        <v>0.677961902727154</v>
      </c>
      <c r="E75" s="0" t="n">
        <f aca="false">B75/D75</f>
        <v>-0.3253775309684</v>
      </c>
      <c r="F75" s="0" t="n">
        <f aca="false">MAX(0,MIN(10000,ROUND((E75*2500)+5000,0)))</f>
        <v>4187</v>
      </c>
      <c r="H75" s="0" t="n">
        <v>0.30443634</v>
      </c>
      <c r="J75" s="0" t="n">
        <f aca="false">IF(I75&lt;&gt;0,I75,J74)</f>
        <v>0.50621501778021</v>
      </c>
      <c r="K75" s="0" t="n">
        <f aca="false">H75/J75</f>
        <v>0.601397290295685</v>
      </c>
      <c r="L75" s="0" t="n">
        <f aca="false">MAX(0,MIN(10000,ROUND((K75*2500)+5000,0)))</f>
        <v>6503</v>
      </c>
    </row>
    <row r="76" customFormat="false" ht="12.75" hidden="false" customHeight="false" outlineLevel="0" collapsed="false">
      <c r="A76" s="0" t="s">
        <v>80</v>
      </c>
      <c r="B76" s="0" t="n">
        <v>0.33086193</v>
      </c>
      <c r="D76" s="0" t="n">
        <f aca="false">IF(C76&lt;&gt;0,C76,D75)</f>
        <v>0.677961902727154</v>
      </c>
      <c r="E76" s="0" t="n">
        <f aca="false">B76/D76</f>
        <v>0.488024369317926</v>
      </c>
      <c r="F76" s="0" t="n">
        <f aca="false">MAX(0,MIN(10000,ROUND((E76*2500)+5000,0)))</f>
        <v>6220</v>
      </c>
      <c r="H76" s="0" t="n">
        <v>0.63461977</v>
      </c>
      <c r="J76" s="0" t="n">
        <f aca="false">IF(I76&lt;&gt;0,I76,J75)</f>
        <v>0.50621501778021</v>
      </c>
      <c r="K76" s="0" t="n">
        <f aca="false">H76/J76</f>
        <v>1.25365654457044</v>
      </c>
      <c r="L76" s="0" t="n">
        <f aca="false">MAX(0,MIN(10000,ROUND((K76*2500)+5000,0)))</f>
        <v>8134</v>
      </c>
    </row>
    <row r="77" customFormat="false" ht="12.75" hidden="false" customHeight="false" outlineLevel="0" collapsed="false">
      <c r="A77" s="0" t="s">
        <v>81</v>
      </c>
      <c r="B77" s="0" t="n">
        <v>-0.40248921</v>
      </c>
      <c r="D77" s="0" t="n">
        <f aca="false">IF(C77&lt;&gt;0,C77,D76)</f>
        <v>0.677961902727154</v>
      </c>
      <c r="E77" s="0" t="n">
        <f aca="false">B77/D77</f>
        <v>-0.593675261664345</v>
      </c>
      <c r="F77" s="0" t="n">
        <f aca="false">MAX(0,MIN(10000,ROUND((E77*2500)+5000,0)))</f>
        <v>3516</v>
      </c>
      <c r="H77" s="0" t="n">
        <v>-0.4225044</v>
      </c>
      <c r="J77" s="0" t="n">
        <f aca="false">IF(I77&lt;&gt;0,I77,J76)</f>
        <v>0.50621501778021</v>
      </c>
      <c r="K77" s="0" t="n">
        <f aca="false">H77/J77</f>
        <v>-0.834634266388842</v>
      </c>
      <c r="L77" s="0" t="n">
        <f aca="false">MAX(0,MIN(10000,ROUND((K77*2500)+5000,0)))</f>
        <v>2913</v>
      </c>
    </row>
    <row r="78" customFormat="false" ht="12.75" hidden="false" customHeight="false" outlineLevel="0" collapsed="false">
      <c r="A78" s="0" t="s">
        <v>82</v>
      </c>
      <c r="B78" s="0" t="n">
        <v>0.26225278</v>
      </c>
      <c r="D78" s="0" t="n">
        <f aca="false">IF(C78&lt;&gt;0,C78,D77)</f>
        <v>0.677961902727154</v>
      </c>
      <c r="E78" s="0" t="n">
        <f aca="false">B78/D78</f>
        <v>0.386825246293439</v>
      </c>
      <c r="F78" s="0" t="n">
        <f aca="false">MAX(0,MIN(10000,ROUND((E78*2500)+5000,0)))</f>
        <v>5967</v>
      </c>
      <c r="H78" s="0" t="n">
        <v>0.22406494</v>
      </c>
      <c r="J78" s="0" t="n">
        <f aca="false">IF(I78&lt;&gt;0,I78,J77)</f>
        <v>0.50621501778021</v>
      </c>
      <c r="K78" s="0" t="n">
        <f aca="false">H78/J78</f>
        <v>0.442627998241817</v>
      </c>
      <c r="L78" s="0" t="n">
        <f aca="false">MAX(0,MIN(10000,ROUND((K78*2500)+5000,0)))</f>
        <v>6107</v>
      </c>
    </row>
    <row r="79" customFormat="false" ht="12.75" hidden="false" customHeight="false" outlineLevel="0" collapsed="false">
      <c r="A79" s="0" t="s">
        <v>83</v>
      </c>
      <c r="B79" s="0" t="n">
        <v>0.36718022</v>
      </c>
      <c r="D79" s="0" t="n">
        <f aca="false">IF(C79&lt;&gt;0,C79,D78)</f>
        <v>0.677961902727154</v>
      </c>
      <c r="E79" s="0" t="n">
        <f aca="false">B79/D79</f>
        <v>0.541594178851333</v>
      </c>
      <c r="F79" s="0" t="n">
        <f aca="false">MAX(0,MIN(10000,ROUND((E79*2500)+5000,0)))</f>
        <v>6354</v>
      </c>
      <c r="H79" s="0" t="n">
        <v>0.51015416</v>
      </c>
      <c r="J79" s="0" t="n">
        <f aca="false">IF(I79&lt;&gt;0,I79,J78)</f>
        <v>0.50621501778021</v>
      </c>
      <c r="K79" s="0" t="n">
        <f aca="false">H79/J79</f>
        <v>1.00778155937977</v>
      </c>
      <c r="L79" s="0" t="n">
        <f aca="false">MAX(0,MIN(10000,ROUND((K79*2500)+5000,0)))</f>
        <v>7519</v>
      </c>
    </row>
    <row r="80" customFormat="false" ht="12.75" hidden="false" customHeight="false" outlineLevel="0" collapsed="false">
      <c r="A80" s="0" t="s">
        <v>84</v>
      </c>
      <c r="B80" s="0" t="n">
        <v>0.20382478</v>
      </c>
      <c r="D80" s="0" t="n">
        <f aca="false">IF(C80&lt;&gt;0,C80,D79)</f>
        <v>0.677961902727154</v>
      </c>
      <c r="E80" s="0" t="n">
        <f aca="false">B80/D80</f>
        <v>0.300643412528196</v>
      </c>
      <c r="F80" s="0" t="n">
        <f aca="false">MAX(0,MIN(10000,ROUND((E80*2500)+5000,0)))</f>
        <v>5752</v>
      </c>
      <c r="H80" s="0" t="n">
        <v>0.5002613</v>
      </c>
      <c r="J80" s="0" t="n">
        <f aca="false">IF(I80&lt;&gt;0,I80,J79)</f>
        <v>0.50621501778021</v>
      </c>
      <c r="K80" s="0" t="n">
        <f aca="false">H80/J80</f>
        <v>0.988238757106976</v>
      </c>
      <c r="L80" s="0" t="n">
        <f aca="false">MAX(0,MIN(10000,ROUND((K80*2500)+5000,0)))</f>
        <v>7471</v>
      </c>
    </row>
    <row r="81" customFormat="false" ht="12.75" hidden="false" customHeight="false" outlineLevel="0" collapsed="false">
      <c r="A81" s="0" t="s">
        <v>85</v>
      </c>
      <c r="B81" s="0" t="n">
        <v>-0.32176041</v>
      </c>
      <c r="D81" s="0" t="n">
        <f aca="false">IF(C81&lt;&gt;0,C81,D80)</f>
        <v>0.677961902727154</v>
      </c>
      <c r="E81" s="0" t="n">
        <f aca="false">B81/D81</f>
        <v>-0.474599544171574</v>
      </c>
      <c r="F81" s="0" t="n">
        <f aca="false">MAX(0,MIN(10000,ROUND((E81*2500)+5000,0)))</f>
        <v>3814</v>
      </c>
      <c r="H81" s="0" t="n">
        <v>-0.48604462</v>
      </c>
      <c r="J81" s="0" t="n">
        <f aca="false">IF(I81&lt;&gt;0,I81,J80)</f>
        <v>0.50621501778021</v>
      </c>
      <c r="K81" s="0" t="n">
        <f aca="false">H81/J81</f>
        <v>-0.96015448560049</v>
      </c>
      <c r="L81" s="0" t="n">
        <f aca="false">MAX(0,MIN(10000,ROUND((K81*2500)+5000,0)))</f>
        <v>2600</v>
      </c>
    </row>
    <row r="82" customFormat="false" ht="12.75" hidden="false" customHeight="false" outlineLevel="0" collapsed="false">
      <c r="A82" s="0" t="s">
        <v>86</v>
      </c>
      <c r="B82" s="0" t="n">
        <v>-0.023738043</v>
      </c>
      <c r="D82" s="0" t="n">
        <f aca="false">IF(C82&lt;&gt;0,C82,D81)</f>
        <v>0.677961902727154</v>
      </c>
      <c r="E82" s="0" t="n">
        <f aca="false">B82/D82</f>
        <v>-0.0350138302823682</v>
      </c>
      <c r="F82" s="0" t="n">
        <f aca="false">MAX(0,MIN(10000,ROUND((E82*2500)+5000,0)))</f>
        <v>4912</v>
      </c>
      <c r="H82" s="0" t="n">
        <v>-0.48604462</v>
      </c>
      <c r="J82" s="0" t="n">
        <f aca="false">IF(I82&lt;&gt;0,I82,J81)</f>
        <v>0.50621501778021</v>
      </c>
      <c r="K82" s="0" t="n">
        <f aca="false">H82/J82</f>
        <v>-0.96015448560049</v>
      </c>
      <c r="L82" s="0" t="n">
        <f aca="false">MAX(0,MIN(10000,ROUND((K82*2500)+5000,0)))</f>
        <v>2600</v>
      </c>
    </row>
    <row r="83" customFormat="false" ht="12.75" hidden="false" customHeight="false" outlineLevel="0" collapsed="false">
      <c r="A83" s="0" t="s">
        <v>87</v>
      </c>
      <c r="B83" s="0" t="n">
        <v>-0.11988184</v>
      </c>
      <c r="D83" s="0" t="n">
        <f aca="false">IF(C83&lt;&gt;0,C83,D82)</f>
        <v>0.677961902727154</v>
      </c>
      <c r="E83" s="0" t="n">
        <f aca="false">B83/D83</f>
        <v>-0.176826809172855</v>
      </c>
      <c r="F83" s="0" t="n">
        <f aca="false">MAX(0,MIN(10000,ROUND((E83*2500)+5000,0)))</f>
        <v>4558</v>
      </c>
      <c r="H83" s="0" t="n">
        <v>-0.48604462</v>
      </c>
      <c r="J83" s="0" t="n">
        <f aca="false">IF(I83&lt;&gt;0,I83,J82)</f>
        <v>0.50621501778021</v>
      </c>
      <c r="K83" s="0" t="n">
        <f aca="false">H83/J83</f>
        <v>-0.96015448560049</v>
      </c>
      <c r="L83" s="0" t="n">
        <f aca="false">MAX(0,MIN(10000,ROUND((K83*2500)+5000,0)))</f>
        <v>2600</v>
      </c>
    </row>
    <row r="84" customFormat="false" ht="12.75" hidden="false" customHeight="false" outlineLevel="0" collapsed="false">
      <c r="A84" s="0" t="s">
        <v>88</v>
      </c>
      <c r="B84" s="0" t="n">
        <v>-1.069718</v>
      </c>
      <c r="D84" s="0" t="n">
        <f aca="false">IF(C84&lt;&gt;0,C84,D83)</f>
        <v>0.677961902727154</v>
      </c>
      <c r="E84" s="0" t="n">
        <f aca="false">B84/D84</f>
        <v>-1.57784382234013</v>
      </c>
      <c r="F84" s="0" t="n">
        <f aca="false">MAX(0,MIN(10000,ROUND((E84*2500)+5000,0)))</f>
        <v>1055</v>
      </c>
      <c r="H84" s="0" t="n">
        <v>-0.48604462</v>
      </c>
      <c r="J84" s="0" t="n">
        <f aca="false">IF(I84&lt;&gt;0,I84,J83)</f>
        <v>0.50621501778021</v>
      </c>
      <c r="K84" s="0" t="n">
        <f aca="false">H84/J84</f>
        <v>-0.96015448560049</v>
      </c>
      <c r="L84" s="0" t="n">
        <f aca="false">MAX(0,MIN(10000,ROUND((K84*2500)+5000,0)))</f>
        <v>2600</v>
      </c>
    </row>
    <row r="85" customFormat="false" ht="12.75" hidden="false" customHeight="false" outlineLevel="0" collapsed="false">
      <c r="A85" s="0" t="s">
        <v>89</v>
      </c>
      <c r="B85" s="0" t="n">
        <v>-0.47924283</v>
      </c>
      <c r="D85" s="0" t="n">
        <f aca="false">IF(C85&lt;&gt;0,C85,D84)</f>
        <v>0.677961902727154</v>
      </c>
      <c r="E85" s="0" t="n">
        <f aca="false">B85/D85</f>
        <v>-0.706887552342114</v>
      </c>
      <c r="F85" s="0" t="n">
        <f aca="false">MAX(0,MIN(10000,ROUND((E85*2500)+5000,0)))</f>
        <v>3233</v>
      </c>
      <c r="H85" s="0" t="n">
        <v>-0.48604462</v>
      </c>
      <c r="J85" s="0" t="n">
        <f aca="false">IF(I85&lt;&gt;0,I85,J84)</f>
        <v>0.50621501778021</v>
      </c>
      <c r="K85" s="0" t="n">
        <f aca="false">H85/J85</f>
        <v>-0.96015448560049</v>
      </c>
      <c r="L85" s="0" t="n">
        <f aca="false">MAX(0,MIN(10000,ROUND((K85*2500)+5000,0)))</f>
        <v>2600</v>
      </c>
    </row>
    <row r="86" customFormat="false" ht="12.75" hidden="false" customHeight="false" outlineLevel="0" collapsed="false">
      <c r="A86" s="0" t="s">
        <v>90</v>
      </c>
      <c r="B86" s="0" t="n">
        <v>-0.37797359</v>
      </c>
      <c r="D86" s="0" t="n">
        <f aca="false">IF(C86&lt;&gt;0,C86,D85)</f>
        <v>0.677961902727154</v>
      </c>
      <c r="E86" s="0" t="n">
        <f aca="false">B86/D86</f>
        <v>-0.557514498203472</v>
      </c>
      <c r="F86" s="0" t="n">
        <f aca="false">MAX(0,MIN(10000,ROUND((E86*2500)+5000,0)))</f>
        <v>3606</v>
      </c>
      <c r="H86" s="0" t="n">
        <v>-0.48604462</v>
      </c>
      <c r="J86" s="0" t="n">
        <f aca="false">IF(I86&lt;&gt;0,I86,J85)</f>
        <v>0.50621501778021</v>
      </c>
      <c r="K86" s="0" t="n">
        <f aca="false">H86/J86</f>
        <v>-0.96015448560049</v>
      </c>
      <c r="L86" s="0" t="n">
        <f aca="false">MAX(0,MIN(10000,ROUND((K86*2500)+5000,0)))</f>
        <v>2600</v>
      </c>
    </row>
    <row r="87" customFormat="false" ht="12.75" hidden="false" customHeight="false" outlineLevel="0" collapsed="false">
      <c r="A87" s="0" t="s">
        <v>91</v>
      </c>
      <c r="B87" s="0" t="n">
        <v>-0.63443091</v>
      </c>
      <c r="D87" s="0" t="n">
        <f aca="false">IF(C87&lt;&gt;0,C87,D86)</f>
        <v>0.677961902727154</v>
      </c>
      <c r="E87" s="0" t="n">
        <f aca="false">B87/D87</f>
        <v>-0.935791388052858</v>
      </c>
      <c r="F87" s="0" t="n">
        <f aca="false">MAX(0,MIN(10000,ROUND((E87*2500)+5000,0)))</f>
        <v>2661</v>
      </c>
      <c r="H87" s="0" t="n">
        <v>-0.48604462</v>
      </c>
      <c r="J87" s="0" t="n">
        <f aca="false">IF(I87&lt;&gt;0,I87,J86)</f>
        <v>0.50621501778021</v>
      </c>
      <c r="K87" s="0" t="n">
        <f aca="false">H87/J87</f>
        <v>-0.96015448560049</v>
      </c>
      <c r="L87" s="0" t="n">
        <f aca="false">MAX(0,MIN(10000,ROUND((K87*2500)+5000,0)))</f>
        <v>2600</v>
      </c>
    </row>
    <row r="88" customFormat="false" ht="12.75" hidden="false" customHeight="false" outlineLevel="0" collapsed="false">
      <c r="A88" s="0" t="s">
        <v>92</v>
      </c>
      <c r="B88" s="0" t="n">
        <v>-1.0000663</v>
      </c>
      <c r="D88" s="0" t="n">
        <f aca="false">IF(C88&lt;&gt;0,C88,D87)</f>
        <v>0.677961902727154</v>
      </c>
      <c r="E88" s="0" t="n">
        <f aca="false">B88/D88</f>
        <v>-1.4751069285415</v>
      </c>
      <c r="F88" s="0" t="n">
        <f aca="false">MAX(0,MIN(10000,ROUND((E88*2500)+5000,0)))</f>
        <v>1312</v>
      </c>
      <c r="H88" s="0" t="n">
        <v>-0.48604462</v>
      </c>
      <c r="J88" s="0" t="n">
        <f aca="false">IF(I88&lt;&gt;0,I88,J87)</f>
        <v>0.50621501778021</v>
      </c>
      <c r="K88" s="0" t="n">
        <f aca="false">H88/J88</f>
        <v>-0.96015448560049</v>
      </c>
      <c r="L88" s="0" t="n">
        <f aca="false">MAX(0,MIN(10000,ROUND((K88*2500)+5000,0)))</f>
        <v>2600</v>
      </c>
    </row>
    <row r="89" customFormat="false" ht="12.75" hidden="false" customHeight="false" outlineLevel="0" collapsed="false">
      <c r="A89" s="0" t="s">
        <v>93</v>
      </c>
      <c r="B89" s="0" t="n">
        <v>1.0633227</v>
      </c>
      <c r="D89" s="0" t="n">
        <f aca="false">IF(C89&lt;&gt;0,C89,D88)</f>
        <v>0.677961902727154</v>
      </c>
      <c r="E89" s="0" t="n">
        <f aca="false">B89/D89</f>
        <v>1.56841069641628</v>
      </c>
      <c r="F89" s="0" t="n">
        <f aca="false">MAX(0,MIN(10000,ROUND((E89*2500)+5000,0)))</f>
        <v>8921</v>
      </c>
      <c r="H89" s="0" t="n">
        <v>-1.1653456</v>
      </c>
      <c r="J89" s="0" t="n">
        <f aca="false">IF(I89&lt;&gt;0,I89,J88)</f>
        <v>0.50621501778021</v>
      </c>
      <c r="K89" s="0" t="n">
        <f aca="false">H89/J89</f>
        <v>-2.30207630960876</v>
      </c>
      <c r="L89" s="0" t="n">
        <f aca="false">MAX(0,MIN(10000,ROUND((K89*2500)+5000,0)))</f>
        <v>0</v>
      </c>
    </row>
    <row r="90" customFormat="false" ht="12.75" hidden="false" customHeight="false" outlineLevel="0" collapsed="false">
      <c r="A90" s="0" t="s">
        <v>94</v>
      </c>
      <c r="B90" s="0" t="n">
        <v>-1.000455</v>
      </c>
      <c r="D90" s="0" t="n">
        <f aca="false">IF(C90&lt;&gt;0,C90,D89)</f>
        <v>0.677961902727154</v>
      </c>
      <c r="E90" s="0" t="n">
        <f aca="false">B90/D90</f>
        <v>-1.47568026459244</v>
      </c>
      <c r="F90" s="0" t="n">
        <f aca="false">MAX(0,MIN(10000,ROUND((E90*2500)+5000,0)))</f>
        <v>1311</v>
      </c>
      <c r="H90" s="0" t="n">
        <v>-1.1653456</v>
      </c>
      <c r="J90" s="0" t="n">
        <f aca="false">IF(I90&lt;&gt;0,I90,J89)</f>
        <v>0.50621501778021</v>
      </c>
      <c r="K90" s="0" t="n">
        <f aca="false">H90/J90</f>
        <v>-2.30207630960876</v>
      </c>
      <c r="L90" s="0" t="n">
        <f aca="false">MAX(0,MIN(10000,ROUND((K90*2500)+5000,0)))</f>
        <v>0</v>
      </c>
    </row>
    <row r="91" customFormat="false" ht="12.75" hidden="false" customHeight="false" outlineLevel="0" collapsed="false">
      <c r="A91" s="0" t="s">
        <v>95</v>
      </c>
      <c r="B91" s="0" t="n">
        <v>1.1785559</v>
      </c>
      <c r="D91" s="0" t="n">
        <f aca="false">IF(C91&lt;&gt;0,C91,D90)</f>
        <v>0.677961902727154</v>
      </c>
      <c r="E91" s="0" t="n">
        <f aca="false">B91/D91</f>
        <v>1.73838071912178</v>
      </c>
      <c r="F91" s="0" t="n">
        <f aca="false">MAX(0,MIN(10000,ROUND((E91*2500)+5000,0)))</f>
        <v>9346</v>
      </c>
      <c r="H91" s="0" t="n">
        <v>0.62971184</v>
      </c>
      <c r="J91" s="0" t="n">
        <f aca="false">IF(I91&lt;&gt;0,I91,J90)</f>
        <v>0.50621501778021</v>
      </c>
      <c r="K91" s="0" t="n">
        <f aca="false">H91/J91</f>
        <v>1.24396119807218</v>
      </c>
      <c r="L91" s="0" t="n">
        <f aca="false">MAX(0,MIN(10000,ROUND((K91*2500)+5000,0)))</f>
        <v>8110</v>
      </c>
    </row>
    <row r="92" customFormat="false" ht="12.75" hidden="false" customHeight="false" outlineLevel="0" collapsed="false">
      <c r="A92" s="0" t="s">
        <v>96</v>
      </c>
      <c r="B92" s="0" t="n">
        <v>-0.41745082</v>
      </c>
      <c r="D92" s="0" t="n">
        <f aca="false">IF(C92&lt;&gt;0,C92,D91)</f>
        <v>0.677961902727154</v>
      </c>
      <c r="E92" s="0" t="n">
        <f aca="false">B92/D92</f>
        <v>-0.615743773095173</v>
      </c>
      <c r="F92" s="0" t="n">
        <f aca="false">MAX(0,MIN(10000,ROUND((E92*2500)+5000,0)))</f>
        <v>3461</v>
      </c>
      <c r="H92" s="0" t="n">
        <v>-0.77112686</v>
      </c>
      <c r="J92" s="0" t="n">
        <f aca="false">IF(I92&lt;&gt;0,I92,J91)</f>
        <v>0.50621501778021</v>
      </c>
      <c r="K92" s="0" t="n">
        <f aca="false">H92/J92</f>
        <v>-1.52331881298474</v>
      </c>
      <c r="L92" s="0" t="n">
        <f aca="false">MAX(0,MIN(10000,ROUND((K92*2500)+5000,0)))</f>
        <v>1192</v>
      </c>
    </row>
    <row r="93" customFormat="false" ht="12.75" hidden="false" customHeight="false" outlineLevel="0" collapsed="false">
      <c r="A93" s="0" t="s">
        <v>97</v>
      </c>
      <c r="B93" s="0" t="n">
        <v>0.11089494</v>
      </c>
      <c r="D93" s="0" t="n">
        <f aca="false">IF(C93&lt;&gt;0,C93,D92)</f>
        <v>0.677961902727154</v>
      </c>
      <c r="E93" s="0" t="n">
        <f aca="false">B93/D93</f>
        <v>0.163571049573607</v>
      </c>
      <c r="F93" s="0" t="n">
        <f aca="false">MAX(0,MIN(10000,ROUND((E93*2500)+5000,0)))</f>
        <v>5409</v>
      </c>
      <c r="H93" s="0" t="n">
        <v>-0.18810203</v>
      </c>
      <c r="J93" s="0" t="n">
        <f aca="false">IF(I93&lt;&gt;0,I93,J92)</f>
        <v>0.50621501778021</v>
      </c>
      <c r="K93" s="0" t="n">
        <f aca="false">H93/J93</f>
        <v>-0.371585242225411</v>
      </c>
      <c r="L93" s="0" t="n">
        <f aca="false">MAX(0,MIN(10000,ROUND((K93*2500)+5000,0)))</f>
        <v>4071</v>
      </c>
    </row>
    <row r="94" customFormat="false" ht="12.75" hidden="false" customHeight="false" outlineLevel="0" collapsed="false">
      <c r="A94" s="0" t="s">
        <v>98</v>
      </c>
      <c r="B94" s="0" t="n">
        <v>1.1761205</v>
      </c>
      <c r="D94" s="0" t="n">
        <f aca="false">IF(C94&lt;&gt;0,C94,D93)</f>
        <v>0.677961902727154</v>
      </c>
      <c r="E94" s="0" t="n">
        <f aca="false">B94/D94</f>
        <v>1.73478848187334</v>
      </c>
      <c r="F94" s="0" t="n">
        <f aca="false">MAX(0,MIN(10000,ROUND((E94*2500)+5000,0)))</f>
        <v>9337</v>
      </c>
      <c r="H94" s="0" t="n">
        <v>-0.18810203</v>
      </c>
      <c r="J94" s="0" t="n">
        <f aca="false">IF(I94&lt;&gt;0,I94,J93)</f>
        <v>0.50621501778021</v>
      </c>
      <c r="K94" s="0" t="n">
        <f aca="false">H94/J94</f>
        <v>-0.371585242225411</v>
      </c>
      <c r="L94" s="0" t="n">
        <f aca="false">MAX(0,MIN(10000,ROUND((K94*2500)+5000,0)))</f>
        <v>4071</v>
      </c>
    </row>
    <row r="95" customFormat="false" ht="12.75" hidden="false" customHeight="false" outlineLevel="0" collapsed="false">
      <c r="A95" s="0" t="s">
        <v>99</v>
      </c>
      <c r="B95" s="0" t="n">
        <v>-0.25192285</v>
      </c>
      <c r="D95" s="0" t="n">
        <f aca="false">IF(C95&lt;&gt;0,C95,D94)</f>
        <v>0.677961902727154</v>
      </c>
      <c r="E95" s="0" t="n">
        <f aca="false">B95/D95</f>
        <v>-0.371588505175027</v>
      </c>
      <c r="F95" s="0" t="n">
        <f aca="false">MAX(0,MIN(10000,ROUND((E95*2500)+5000,0)))</f>
        <v>4071</v>
      </c>
      <c r="H95" s="0" t="n">
        <v>-0.18810203</v>
      </c>
      <c r="J95" s="0" t="n">
        <f aca="false">IF(I95&lt;&gt;0,I95,J94)</f>
        <v>0.50621501778021</v>
      </c>
      <c r="K95" s="0" t="n">
        <f aca="false">H95/J95</f>
        <v>-0.371585242225411</v>
      </c>
      <c r="L95" s="0" t="n">
        <f aca="false">MAX(0,MIN(10000,ROUND((K95*2500)+5000,0)))</f>
        <v>4071</v>
      </c>
    </row>
    <row r="96" customFormat="false" ht="12.75" hidden="false" customHeight="false" outlineLevel="0" collapsed="false">
      <c r="A96" s="0" t="s">
        <v>100</v>
      </c>
      <c r="B96" s="0" t="n">
        <v>0.55810044</v>
      </c>
      <c r="D96" s="0" t="n">
        <f aca="false">IF(C96&lt;&gt;0,C96,D95)</f>
        <v>0.677961902727154</v>
      </c>
      <c r="E96" s="0" t="n">
        <f aca="false">B96/D96</f>
        <v>0.823203247490749</v>
      </c>
      <c r="F96" s="0" t="n">
        <f aca="false">MAX(0,MIN(10000,ROUND((E96*2500)+5000,0)))</f>
        <v>7058</v>
      </c>
      <c r="H96" s="0" t="n">
        <v>-0.18810203</v>
      </c>
      <c r="J96" s="0" t="n">
        <f aca="false">IF(I96&lt;&gt;0,I96,J95)</f>
        <v>0.50621501778021</v>
      </c>
      <c r="K96" s="0" t="n">
        <f aca="false">H96/J96</f>
        <v>-0.371585242225411</v>
      </c>
      <c r="L96" s="0" t="n">
        <f aca="false">MAX(0,MIN(10000,ROUND((K96*2500)+5000,0)))</f>
        <v>4071</v>
      </c>
    </row>
    <row r="97" customFormat="false" ht="12.75" hidden="false" customHeight="false" outlineLevel="0" collapsed="false">
      <c r="A97" s="0" t="s">
        <v>101</v>
      </c>
      <c r="B97" s="0" t="n">
        <v>-0.11650153</v>
      </c>
      <c r="D97" s="0" t="n">
        <f aca="false">IF(C97&lt;&gt;0,C97,D96)</f>
        <v>0.677961902727154</v>
      </c>
      <c r="E97" s="0" t="n">
        <f aca="false">B97/D97</f>
        <v>-0.17184082104225</v>
      </c>
      <c r="F97" s="0" t="n">
        <f aca="false">MAX(0,MIN(10000,ROUND((E97*2500)+5000,0)))</f>
        <v>4570</v>
      </c>
      <c r="H97" s="0" t="n">
        <v>-0.18810203</v>
      </c>
      <c r="J97" s="0" t="n">
        <f aca="false">IF(I97&lt;&gt;0,I97,J96)</f>
        <v>0.50621501778021</v>
      </c>
      <c r="K97" s="0" t="n">
        <f aca="false">H97/J97</f>
        <v>-0.371585242225411</v>
      </c>
      <c r="L97" s="0" t="n">
        <f aca="false">MAX(0,MIN(10000,ROUND((K97*2500)+5000,0)))</f>
        <v>4071</v>
      </c>
    </row>
    <row r="98" customFormat="false" ht="12.75" hidden="false" customHeight="false" outlineLevel="0" collapsed="false">
      <c r="A98" s="0" t="s">
        <v>102</v>
      </c>
      <c r="B98" s="0" t="n">
        <v>1.3965774</v>
      </c>
      <c r="D98" s="0" t="n">
        <f aca="false">IF(C98&lt;&gt;0,C98,D97)</f>
        <v>0.677961902727154</v>
      </c>
      <c r="E98" s="0" t="n">
        <f aca="false">B98/D98</f>
        <v>2.0599644233432</v>
      </c>
      <c r="F98" s="0" t="n">
        <f aca="false">MAX(0,MIN(10000,ROUND((E98*2500)+5000,0)))</f>
        <v>10000</v>
      </c>
      <c r="H98" s="0" t="n">
        <v>-0.18810203</v>
      </c>
      <c r="J98" s="0" t="n">
        <f aca="false">IF(I98&lt;&gt;0,I98,J97)</f>
        <v>0.50621501778021</v>
      </c>
      <c r="K98" s="0" t="n">
        <f aca="false">H98/J98</f>
        <v>-0.371585242225411</v>
      </c>
      <c r="L98" s="0" t="n">
        <f aca="false">MAX(0,MIN(10000,ROUND((K98*2500)+5000,0)))</f>
        <v>4071</v>
      </c>
    </row>
    <row r="99" customFormat="false" ht="12.75" hidden="false" customHeight="false" outlineLevel="0" collapsed="false">
      <c r="A99" s="0" t="s">
        <v>103</v>
      </c>
      <c r="B99" s="0" t="n">
        <v>-0.18785316</v>
      </c>
      <c r="D99" s="0" t="n">
        <f aca="false">IF(C99&lt;&gt;0,C99,D98)</f>
        <v>0.677961902727154</v>
      </c>
      <c r="E99" s="0" t="n">
        <f aca="false">B99/D99</f>
        <v>-0.277085127120486</v>
      </c>
      <c r="F99" s="0" t="n">
        <f aca="false">MAX(0,MIN(10000,ROUND((E99*2500)+5000,0)))</f>
        <v>4307</v>
      </c>
      <c r="H99" s="0" t="n">
        <v>-0.18810203</v>
      </c>
      <c r="J99" s="0" t="n">
        <f aca="false">IF(I99&lt;&gt;0,I99,J98)</f>
        <v>0.50621501778021</v>
      </c>
      <c r="K99" s="0" t="n">
        <f aca="false">H99/J99</f>
        <v>-0.371585242225411</v>
      </c>
      <c r="L99" s="0" t="n">
        <f aca="false">MAX(0,MIN(10000,ROUND((K99*2500)+5000,0)))</f>
        <v>4071</v>
      </c>
    </row>
    <row r="100" customFormat="false" ht="12.75" hidden="false" customHeight="false" outlineLevel="0" collapsed="false">
      <c r="A100" s="0" t="s">
        <v>104</v>
      </c>
      <c r="B100" s="0" t="n">
        <v>-0.64360914</v>
      </c>
      <c r="D100" s="0" t="n">
        <f aca="false">IF(C100&lt;&gt;0,C100,D99)</f>
        <v>0.677961902727154</v>
      </c>
      <c r="E100" s="0" t="n">
        <f aca="false">B100/D100</f>
        <v>-0.949329361149989</v>
      </c>
      <c r="F100" s="0" t="n">
        <f aca="false">MAX(0,MIN(10000,ROUND((E100*2500)+5000,0)))</f>
        <v>2627</v>
      </c>
      <c r="H100" s="0" t="n">
        <v>-0.18810203</v>
      </c>
      <c r="J100" s="0" t="n">
        <f aca="false">IF(I100&lt;&gt;0,I100,J99)</f>
        <v>0.50621501778021</v>
      </c>
      <c r="K100" s="0" t="n">
        <f aca="false">H100/J100</f>
        <v>-0.371585242225411</v>
      </c>
      <c r="L100" s="0" t="n">
        <f aca="false">MAX(0,MIN(10000,ROUND((K100*2500)+5000,0)))</f>
        <v>4071</v>
      </c>
    </row>
    <row r="101" customFormat="false" ht="12.75" hidden="false" customHeight="false" outlineLevel="0" collapsed="false">
      <c r="A101" s="0" t="s">
        <v>105</v>
      </c>
      <c r="B101" s="0" t="n">
        <v>0.99995126</v>
      </c>
      <c r="D101" s="0" t="n">
        <f aca="false">IF(C101&lt;&gt;0,C101,D100)</f>
        <v>0.677961902727154</v>
      </c>
      <c r="E101" s="0" t="n">
        <f aca="false">B101/D101</f>
        <v>1.47493724349056</v>
      </c>
      <c r="F101" s="0" t="n">
        <f aca="false">MAX(0,MIN(10000,ROUND((E101*2500)+5000,0)))</f>
        <v>8687</v>
      </c>
      <c r="H101" s="0" t="n">
        <v>-0.18810203</v>
      </c>
      <c r="J101" s="0" t="n">
        <f aca="false">IF(I101&lt;&gt;0,I101,J100)</f>
        <v>0.50621501778021</v>
      </c>
      <c r="K101" s="0" t="n">
        <f aca="false">H101/J101</f>
        <v>-0.371585242225411</v>
      </c>
      <c r="L101" s="0" t="n">
        <f aca="false">MAX(0,MIN(10000,ROUND((K101*2500)+5000,0)))</f>
        <v>4071</v>
      </c>
    </row>
    <row r="102" customFormat="false" ht="12.75" hidden="false" customHeight="false" outlineLevel="0" collapsed="false">
      <c r="A102" s="0" t="s">
        <v>106</v>
      </c>
      <c r="B102" s="0" t="n">
        <v>0.90094893</v>
      </c>
      <c r="D102" s="0" t="n">
        <f aca="false">IF(C102&lt;&gt;0,C102,D101)</f>
        <v>0.677961902727154</v>
      </c>
      <c r="E102" s="0" t="n">
        <f aca="false">B102/D102</f>
        <v>1.32890790231112</v>
      </c>
      <c r="F102" s="0" t="n">
        <f aca="false">MAX(0,MIN(10000,ROUND((E102*2500)+5000,0)))</f>
        <v>8322</v>
      </c>
      <c r="H102" s="0" t="n">
        <v>-0.18810203</v>
      </c>
      <c r="J102" s="0" t="n">
        <f aca="false">IF(I102&lt;&gt;0,I102,J101)</f>
        <v>0.50621501778021</v>
      </c>
      <c r="K102" s="0" t="n">
        <f aca="false">H102/J102</f>
        <v>-0.371585242225411</v>
      </c>
      <c r="L102" s="0" t="n">
        <f aca="false">MAX(0,MIN(10000,ROUND((K102*2500)+5000,0)))</f>
        <v>4071</v>
      </c>
    </row>
    <row r="103" customFormat="false" ht="12.75" hidden="false" customHeight="false" outlineLevel="0" collapsed="false">
      <c r="A103" s="0" t="s">
        <v>107</v>
      </c>
      <c r="B103" s="0" t="n">
        <v>0.99375134</v>
      </c>
      <c r="D103" s="0" t="n">
        <f aca="false">IF(C103&lt;&gt;0,C103,D102)</f>
        <v>0.677961902727154</v>
      </c>
      <c r="E103" s="0" t="n">
        <f aca="false">B103/D103</f>
        <v>1.46579230485158</v>
      </c>
      <c r="F103" s="0" t="n">
        <f aca="false">MAX(0,MIN(10000,ROUND((E103*2500)+5000,0)))</f>
        <v>8664</v>
      </c>
      <c r="H103" s="0" t="n">
        <v>0.92252952</v>
      </c>
      <c r="J103" s="0" t="n">
        <f aca="false">IF(I103&lt;&gt;0,I103,J102)</f>
        <v>0.50621501778021</v>
      </c>
      <c r="K103" s="0" t="n">
        <f aca="false">H103/J103</f>
        <v>1.8224064628611</v>
      </c>
      <c r="L103" s="0" t="n">
        <f aca="false">MAX(0,MIN(10000,ROUND((K103*2500)+5000,0)))</f>
        <v>9556</v>
      </c>
    </row>
    <row r="104" customFormat="false" ht="12.75" hidden="false" customHeight="false" outlineLevel="0" collapsed="false">
      <c r="A104" s="0" t="s">
        <v>108</v>
      </c>
      <c r="B104" s="0" t="n">
        <v>-0.71955378</v>
      </c>
      <c r="D104" s="0" t="n">
        <f aca="false">IF(C104&lt;&gt;0,C104,D103)</f>
        <v>0.677961902727154</v>
      </c>
      <c r="E104" s="0" t="n">
        <f aca="false">B104/D104</f>
        <v>-1.06134839893737</v>
      </c>
      <c r="F104" s="0" t="n">
        <f aca="false">MAX(0,MIN(10000,ROUND((E104*2500)+5000,0)))</f>
        <v>2347</v>
      </c>
      <c r="H104" s="0" t="n">
        <v>-0.085450441</v>
      </c>
      <c r="J104" s="0" t="n">
        <f aca="false">IF(I104&lt;&gt;0,I104,J103)</f>
        <v>0.50621501778021</v>
      </c>
      <c r="K104" s="0" t="n">
        <f aca="false">H104/J104</f>
        <v>-0.1688026589466</v>
      </c>
      <c r="L104" s="0" t="n">
        <f aca="false">MAX(0,MIN(10000,ROUND((K104*2500)+5000,0)))</f>
        <v>4578</v>
      </c>
    </row>
    <row r="105" customFormat="false" ht="12.75" hidden="false" customHeight="false" outlineLevel="0" collapsed="false">
      <c r="A105" s="0" t="s">
        <v>109</v>
      </c>
      <c r="B105" s="0" t="n">
        <v>-0.29545478</v>
      </c>
      <c r="D105" s="0" t="n">
        <f aca="false">IF(C105&lt;&gt;0,C105,D104)</f>
        <v>0.677961902727154</v>
      </c>
      <c r="E105" s="0" t="n">
        <f aca="false">B105/D105</f>
        <v>-0.435798499608179</v>
      </c>
      <c r="F105" s="0" t="n">
        <f aca="false">MAX(0,MIN(10000,ROUND((E105*2500)+5000,0)))</f>
        <v>3911</v>
      </c>
      <c r="H105" s="0" t="n">
        <v>0.31183532</v>
      </c>
      <c r="J105" s="0" t="n">
        <f aca="false">IF(I105&lt;&gt;0,I105,J104)</f>
        <v>0.50621501778021</v>
      </c>
      <c r="K105" s="0" t="n">
        <f aca="false">H105/J105</f>
        <v>0.61601356942633</v>
      </c>
      <c r="L105" s="0" t="n">
        <f aca="false">MAX(0,MIN(10000,ROUND((K105*2500)+5000,0)))</f>
        <v>6540</v>
      </c>
    </row>
    <row r="106" customFormat="false" ht="12.75" hidden="false" customHeight="false" outlineLevel="0" collapsed="false">
      <c r="A106" s="0" t="s">
        <v>110</v>
      </c>
      <c r="B106" s="0" t="n">
        <v>0.3299997</v>
      </c>
      <c r="D106" s="0" t="n">
        <f aca="false">IF(C106&lt;&gt;0,C106,D105)</f>
        <v>0.677961902727154</v>
      </c>
      <c r="E106" s="0" t="n">
        <f aca="false">B106/D106</f>
        <v>0.486752572191079</v>
      </c>
      <c r="F106" s="0" t="n">
        <f aca="false">MAX(0,MIN(10000,ROUND((E106*2500)+5000,0)))</f>
        <v>6217</v>
      </c>
      <c r="H106" s="0" t="n">
        <v>0.7351234</v>
      </c>
      <c r="J106" s="0" t="n">
        <f aca="false">IF(I106&lt;&gt;0,I106,J105)</f>
        <v>0.50621501778021</v>
      </c>
      <c r="K106" s="0" t="n">
        <f aca="false">H106/J106</f>
        <v>1.45219595266764</v>
      </c>
      <c r="L106" s="0" t="n">
        <f aca="false">MAX(0,MIN(10000,ROUND((K106*2500)+5000,0)))</f>
        <v>8630</v>
      </c>
    </row>
    <row r="107" customFormat="false" ht="12.75" hidden="false" customHeight="false" outlineLevel="0" collapsed="false">
      <c r="A107" s="0" t="s">
        <v>111</v>
      </c>
      <c r="B107" s="0" t="n">
        <v>-0.19229267</v>
      </c>
      <c r="C107" s="0" t="n">
        <f aca="false">STDEV(B107:B161)</f>
        <v>0.706727572908432</v>
      </c>
      <c r="D107" s="0" t="n">
        <f aca="false">IF(C107&lt;&gt;0,C107,D106)</f>
        <v>0.706727572908432</v>
      </c>
      <c r="E107" s="0" t="n">
        <f aca="false">B107/D107</f>
        <v>-0.272088818055659</v>
      </c>
      <c r="F107" s="0" t="n">
        <f aca="false">MAX(0,MIN(10000,ROUND((E107*2500)+5000,0)))</f>
        <v>4320</v>
      </c>
      <c r="H107" s="0" t="n">
        <v>-0.43827357</v>
      </c>
      <c r="I107" s="0" t="n">
        <f aca="false">STDEV(H107:H161)</f>
        <v>0.522234003221589</v>
      </c>
      <c r="J107" s="0" t="n">
        <f aca="false">IF(I107&lt;&gt;0,I107,J106)</f>
        <v>0.522234003221589</v>
      </c>
      <c r="K107" s="0" t="n">
        <f aca="false">H107/J107</f>
        <v>-0.839228329247715</v>
      </c>
      <c r="L107" s="0" t="n">
        <f aca="false">MAX(0,MIN(10000,ROUND((K107*2500)+5000,0)))</f>
        <v>2902</v>
      </c>
    </row>
    <row r="108" customFormat="false" ht="12.75" hidden="false" customHeight="false" outlineLevel="0" collapsed="false">
      <c r="A108" s="0" t="s">
        <v>112</v>
      </c>
      <c r="B108" s="0" t="n">
        <v>0.660417</v>
      </c>
      <c r="D108" s="0" t="n">
        <f aca="false">IF(C108&lt;&gt;0,C108,D107)</f>
        <v>0.706727572908432</v>
      </c>
      <c r="E108" s="0" t="n">
        <f aca="false">B108/D108</f>
        <v>0.934471818160642</v>
      </c>
      <c r="F108" s="0" t="n">
        <f aca="false">MAX(0,MIN(10000,ROUND((E108*2500)+5000,0)))</f>
        <v>7336</v>
      </c>
      <c r="H108" s="0" t="n">
        <v>0.47314502</v>
      </c>
      <c r="J108" s="0" t="n">
        <f aca="false">IF(I108&lt;&gt;0,I108,J107)</f>
        <v>0.522234003221589</v>
      </c>
      <c r="K108" s="0" t="n">
        <f aca="false">H108/J108</f>
        <v>0.906001939899038</v>
      </c>
      <c r="L108" s="0" t="n">
        <f aca="false">MAX(0,MIN(10000,ROUND((K108*2500)+5000,0)))</f>
        <v>7265</v>
      </c>
    </row>
    <row r="109" customFormat="false" ht="12.75" hidden="false" customHeight="false" outlineLevel="0" collapsed="false">
      <c r="A109" s="0" t="s">
        <v>113</v>
      </c>
      <c r="B109" s="0" t="n">
        <v>-0.33658837</v>
      </c>
      <c r="D109" s="0" t="n">
        <f aca="false">IF(C109&lt;&gt;0,C109,D108)</f>
        <v>0.706727572908432</v>
      </c>
      <c r="E109" s="0" t="n">
        <f aca="false">B109/D109</f>
        <v>-0.476263248955776</v>
      </c>
      <c r="F109" s="0" t="n">
        <f aca="false">MAX(0,MIN(10000,ROUND((E109*2500)+5000,0)))</f>
        <v>3809</v>
      </c>
      <c r="H109" s="0" t="n">
        <v>-0.58044679</v>
      </c>
      <c r="J109" s="0" t="n">
        <f aca="false">IF(I109&lt;&gt;0,I109,J108)</f>
        <v>0.522234003221589</v>
      </c>
      <c r="K109" s="0" t="n">
        <f aca="false">H109/J109</f>
        <v>-1.11146877916663</v>
      </c>
      <c r="L109" s="0" t="n">
        <f aca="false">MAX(0,MIN(10000,ROUND((K109*2500)+5000,0)))</f>
        <v>2221</v>
      </c>
    </row>
    <row r="110" customFormat="false" ht="12.75" hidden="false" customHeight="false" outlineLevel="0" collapsed="false">
      <c r="A110" s="0" t="s">
        <v>114</v>
      </c>
      <c r="B110" s="0" t="n">
        <v>-0.22301047</v>
      </c>
      <c r="D110" s="0" t="n">
        <f aca="false">IF(C110&lt;&gt;0,C110,D109)</f>
        <v>0.706727572908432</v>
      </c>
      <c r="E110" s="0" t="n">
        <f aca="false">B110/D110</f>
        <v>-0.315553656810408</v>
      </c>
      <c r="F110" s="0" t="n">
        <f aca="false">MAX(0,MIN(10000,ROUND((E110*2500)+5000,0)))</f>
        <v>4211</v>
      </c>
      <c r="H110" s="0" t="n">
        <v>-0.29262908</v>
      </c>
      <c r="J110" s="0" t="n">
        <f aca="false">IF(I110&lt;&gt;0,I110,J109)</f>
        <v>0.522234003221589</v>
      </c>
      <c r="K110" s="0" t="n">
        <f aca="false">H110/J110</f>
        <v>-0.560340916514076</v>
      </c>
      <c r="L110" s="0" t="n">
        <f aca="false">MAX(0,MIN(10000,ROUND((K110*2500)+5000,0)))</f>
        <v>3599</v>
      </c>
    </row>
    <row r="111" customFormat="false" ht="12.75" hidden="false" customHeight="false" outlineLevel="0" collapsed="false">
      <c r="A111" s="0" t="s">
        <v>115</v>
      </c>
      <c r="B111" s="0" t="n">
        <v>1.3679398</v>
      </c>
      <c r="D111" s="0" t="n">
        <f aca="false">IF(C111&lt;&gt;0,C111,D110)</f>
        <v>0.706727572908432</v>
      </c>
      <c r="E111" s="0" t="n">
        <f aca="false">B111/D111</f>
        <v>1.93559704253571</v>
      </c>
      <c r="F111" s="0" t="n">
        <f aca="false">MAX(0,MIN(10000,ROUND((E111*2500)+5000,0)))</f>
        <v>9839</v>
      </c>
      <c r="H111" s="0" t="n">
        <v>1.1655343</v>
      </c>
      <c r="J111" s="0" t="n">
        <f aca="false">IF(I111&lt;&gt;0,I111,J110)</f>
        <v>0.522234003221589</v>
      </c>
      <c r="K111" s="0" t="n">
        <f aca="false">H111/J111</f>
        <v>2.23182384297074</v>
      </c>
      <c r="L111" s="0" t="n">
        <f aca="false">MAX(0,MIN(10000,ROUND((K111*2500)+5000,0)))</f>
        <v>10000</v>
      </c>
    </row>
    <row r="112" customFormat="false" ht="12.75" hidden="false" customHeight="false" outlineLevel="0" collapsed="false">
      <c r="A112" s="0" t="s">
        <v>116</v>
      </c>
      <c r="B112" s="0" t="n">
        <v>0.10835281</v>
      </c>
      <c r="D112" s="0" t="n">
        <f aca="false">IF(C112&lt;&gt;0,C112,D111)</f>
        <v>0.706727572908432</v>
      </c>
      <c r="E112" s="0" t="n">
        <f aca="false">B112/D112</f>
        <v>0.153316234081671</v>
      </c>
      <c r="F112" s="0" t="n">
        <f aca="false">MAX(0,MIN(10000,ROUND((E112*2500)+5000,0)))</f>
        <v>5383</v>
      </c>
      <c r="H112" s="0" t="n">
        <v>-0.26939901</v>
      </c>
      <c r="J112" s="0" t="n">
        <f aca="false">IF(I112&lt;&gt;0,I112,J111)</f>
        <v>0.522234003221589</v>
      </c>
      <c r="K112" s="0" t="n">
        <f aca="false">H112/J112</f>
        <v>-0.515858807236057</v>
      </c>
      <c r="L112" s="0" t="n">
        <f aca="false">MAX(0,MIN(10000,ROUND((K112*2500)+5000,0)))</f>
        <v>3710</v>
      </c>
    </row>
    <row r="113" customFormat="false" ht="12.75" hidden="false" customHeight="false" outlineLevel="0" collapsed="false">
      <c r="A113" s="0" t="s">
        <v>117</v>
      </c>
      <c r="B113" s="0" t="n">
        <v>0.34439109</v>
      </c>
      <c r="D113" s="0" t="n">
        <f aca="false">IF(C113&lt;&gt;0,C113,D112)</f>
        <v>0.706727572908432</v>
      </c>
      <c r="E113" s="0" t="n">
        <f aca="false">B113/D113</f>
        <v>0.48730388229047</v>
      </c>
      <c r="F113" s="0" t="n">
        <f aca="false">MAX(0,MIN(10000,ROUND((E113*2500)+5000,0)))</f>
        <v>6218</v>
      </c>
      <c r="H113" s="0" t="n">
        <v>-0.26939901</v>
      </c>
      <c r="J113" s="0" t="n">
        <f aca="false">IF(I113&lt;&gt;0,I113,J112)</f>
        <v>0.522234003221589</v>
      </c>
      <c r="K113" s="0" t="n">
        <f aca="false">H113/J113</f>
        <v>-0.515858807236057</v>
      </c>
      <c r="L113" s="0" t="n">
        <f aca="false">MAX(0,MIN(10000,ROUND((K113*2500)+5000,0)))</f>
        <v>3710</v>
      </c>
    </row>
    <row r="114" customFormat="false" ht="12.75" hidden="false" customHeight="false" outlineLevel="0" collapsed="false">
      <c r="A114" s="0" t="s">
        <v>118</v>
      </c>
      <c r="B114" s="0" t="n">
        <v>0.34435066</v>
      </c>
      <c r="D114" s="0" t="n">
        <f aca="false">IF(C114&lt;&gt;0,C114,D113)</f>
        <v>0.706727572908432</v>
      </c>
      <c r="E114" s="0" t="n">
        <f aca="false">B114/D114</f>
        <v>0.487246674956909</v>
      </c>
      <c r="F114" s="0" t="n">
        <f aca="false">MAX(0,MIN(10000,ROUND((E114*2500)+5000,0)))</f>
        <v>6218</v>
      </c>
      <c r="H114" s="0" t="n">
        <v>-0.26939901</v>
      </c>
      <c r="J114" s="0" t="n">
        <f aca="false">IF(I114&lt;&gt;0,I114,J113)</f>
        <v>0.522234003221589</v>
      </c>
      <c r="K114" s="0" t="n">
        <f aca="false">H114/J114</f>
        <v>-0.515858807236057</v>
      </c>
      <c r="L114" s="0" t="n">
        <f aca="false">MAX(0,MIN(10000,ROUND((K114*2500)+5000,0)))</f>
        <v>3710</v>
      </c>
    </row>
    <row r="115" customFormat="false" ht="12.75" hidden="false" customHeight="false" outlineLevel="0" collapsed="false">
      <c r="A115" s="0" t="s">
        <v>119</v>
      </c>
      <c r="B115" s="0" t="n">
        <v>-0.52933974</v>
      </c>
      <c r="D115" s="0" t="n">
        <f aca="false">IF(C115&lt;&gt;0,C115,D114)</f>
        <v>0.706727572908432</v>
      </c>
      <c r="E115" s="0" t="n">
        <f aca="false">B115/D115</f>
        <v>-0.749001114844835</v>
      </c>
      <c r="F115" s="0" t="n">
        <f aca="false">MAX(0,MIN(10000,ROUND((E115*2500)+5000,0)))</f>
        <v>3127</v>
      </c>
      <c r="H115" s="0" t="n">
        <v>-0.26939901</v>
      </c>
      <c r="J115" s="0" t="n">
        <f aca="false">IF(I115&lt;&gt;0,I115,J114)</f>
        <v>0.522234003221589</v>
      </c>
      <c r="K115" s="0" t="n">
        <f aca="false">H115/J115</f>
        <v>-0.515858807236057</v>
      </c>
      <c r="L115" s="0" t="n">
        <f aca="false">MAX(0,MIN(10000,ROUND((K115*2500)+5000,0)))</f>
        <v>3710</v>
      </c>
    </row>
    <row r="116" customFormat="false" ht="12.75" hidden="false" customHeight="false" outlineLevel="0" collapsed="false">
      <c r="A116" s="0" t="s">
        <v>120</v>
      </c>
      <c r="B116" s="0" t="n">
        <v>-0.12251271</v>
      </c>
      <c r="D116" s="0" t="n">
        <f aca="false">IF(C116&lt;&gt;0,C116,D115)</f>
        <v>0.706727572908432</v>
      </c>
      <c r="E116" s="0" t="n">
        <f aca="false">B116/D116</f>
        <v>-0.173352101568384</v>
      </c>
      <c r="F116" s="0" t="n">
        <f aca="false">MAX(0,MIN(10000,ROUND((E116*2500)+5000,0)))</f>
        <v>4567</v>
      </c>
      <c r="H116" s="0" t="n">
        <v>-0.26939901</v>
      </c>
      <c r="J116" s="0" t="n">
        <f aca="false">IF(I116&lt;&gt;0,I116,J115)</f>
        <v>0.522234003221589</v>
      </c>
      <c r="K116" s="0" t="n">
        <f aca="false">H116/J116</f>
        <v>-0.515858807236057</v>
      </c>
      <c r="L116" s="0" t="n">
        <f aca="false">MAX(0,MIN(10000,ROUND((K116*2500)+5000,0)))</f>
        <v>3710</v>
      </c>
    </row>
    <row r="117" customFormat="false" ht="12.75" hidden="false" customHeight="false" outlineLevel="0" collapsed="false">
      <c r="A117" s="0" t="s">
        <v>121</v>
      </c>
      <c r="B117" s="0" t="n">
        <v>-0.30066447</v>
      </c>
      <c r="D117" s="0" t="n">
        <f aca="false">IF(C117&lt;&gt;0,C117,D116)</f>
        <v>0.706727572908432</v>
      </c>
      <c r="E117" s="0" t="n">
        <f aca="false">B117/D117</f>
        <v>-0.425431922462938</v>
      </c>
      <c r="F117" s="0" t="n">
        <f aca="false">MAX(0,MIN(10000,ROUND((E117*2500)+5000,0)))</f>
        <v>3936</v>
      </c>
      <c r="H117" s="0" t="n">
        <v>-0.84891758</v>
      </c>
      <c r="J117" s="0" t="n">
        <f aca="false">IF(I117&lt;&gt;0,I117,J116)</f>
        <v>0.522234003221589</v>
      </c>
      <c r="K117" s="0" t="n">
        <f aca="false">H117/J117</f>
        <v>-1.62555018394656</v>
      </c>
      <c r="L117" s="0" t="n">
        <f aca="false">MAX(0,MIN(10000,ROUND((K117*2500)+5000,0)))</f>
        <v>936</v>
      </c>
    </row>
    <row r="118" customFormat="false" ht="12.75" hidden="false" customHeight="false" outlineLevel="0" collapsed="false">
      <c r="A118" s="0" t="s">
        <v>122</v>
      </c>
      <c r="B118" s="0" t="n">
        <v>1.0491044</v>
      </c>
      <c r="D118" s="0" t="n">
        <f aca="false">IF(C118&lt;&gt;0,C118,D117)</f>
        <v>0.706727572908432</v>
      </c>
      <c r="E118" s="0" t="n">
        <f aca="false">B118/D118</f>
        <v>1.48445375589715</v>
      </c>
      <c r="F118" s="0" t="n">
        <f aca="false">MAX(0,MIN(10000,ROUND((E118*2500)+5000,0)))</f>
        <v>8711</v>
      </c>
      <c r="H118" s="0" t="n">
        <v>0.52515968</v>
      </c>
      <c r="J118" s="0" t="n">
        <f aca="false">IF(I118&lt;&gt;0,I118,J117)</f>
        <v>0.522234003221589</v>
      </c>
      <c r="K118" s="0" t="n">
        <f aca="false">H118/J118</f>
        <v>1.00560223340564</v>
      </c>
      <c r="L118" s="0" t="n">
        <f aca="false">MAX(0,MIN(10000,ROUND((K118*2500)+5000,0)))</f>
        <v>7514</v>
      </c>
    </row>
    <row r="119" customFormat="false" ht="12.75" hidden="false" customHeight="false" outlineLevel="0" collapsed="false">
      <c r="A119" s="0" t="s">
        <v>123</v>
      </c>
      <c r="B119" s="0" t="n">
        <v>0.69456373</v>
      </c>
      <c r="D119" s="0" t="n">
        <f aca="false">IF(C119&lt;&gt;0,C119,D118)</f>
        <v>0.706727572908432</v>
      </c>
      <c r="E119" s="0" t="n">
        <f aca="false">B119/D119</f>
        <v>0.98278849817848</v>
      </c>
      <c r="F119" s="0" t="n">
        <f aca="false">MAX(0,MIN(10000,ROUND((E119*2500)+5000,0)))</f>
        <v>7457</v>
      </c>
      <c r="H119" s="0" t="n">
        <v>0.36067176</v>
      </c>
      <c r="J119" s="0" t="n">
        <f aca="false">IF(I119&lt;&gt;0,I119,J118)</f>
        <v>0.522234003221589</v>
      </c>
      <c r="K119" s="0" t="n">
        <f aca="false">H119/J119</f>
        <v>0.690632470836955</v>
      </c>
      <c r="L119" s="0" t="n">
        <f aca="false">MAX(0,MIN(10000,ROUND((K119*2500)+5000,0)))</f>
        <v>6727</v>
      </c>
    </row>
    <row r="120" customFormat="false" ht="12.75" hidden="false" customHeight="false" outlineLevel="0" collapsed="false">
      <c r="A120" s="0" t="s">
        <v>124</v>
      </c>
      <c r="B120" s="0" t="n">
        <v>0.12383373</v>
      </c>
      <c r="D120" s="0" t="n">
        <f aca="false">IF(C120&lt;&gt;0,C120,D119)</f>
        <v>0.706727572908432</v>
      </c>
      <c r="E120" s="0" t="n">
        <f aca="false">B120/D120</f>
        <v>0.175221308389569</v>
      </c>
      <c r="F120" s="0" t="n">
        <f aca="false">MAX(0,MIN(10000,ROUND((E120*2500)+5000,0)))</f>
        <v>5438</v>
      </c>
      <c r="H120" s="0" t="n">
        <v>-0.046223557</v>
      </c>
      <c r="J120" s="0" t="n">
        <f aca="false">IF(I120&lt;&gt;0,I120,J119)</f>
        <v>0.522234003221589</v>
      </c>
      <c r="K120" s="0" t="n">
        <f aca="false">H120/J120</f>
        <v>-0.0885111974993074</v>
      </c>
      <c r="L120" s="0" t="n">
        <f aca="false">MAX(0,MIN(10000,ROUND((K120*2500)+5000,0)))</f>
        <v>4779</v>
      </c>
    </row>
    <row r="121" customFormat="false" ht="12.75" hidden="false" customHeight="false" outlineLevel="0" collapsed="false">
      <c r="A121" s="0" t="s">
        <v>125</v>
      </c>
      <c r="B121" s="0" t="n">
        <v>1.3810836</v>
      </c>
      <c r="D121" s="0" t="n">
        <f aca="false">IF(C121&lt;&gt;0,C121,D120)</f>
        <v>0.706727572908432</v>
      </c>
      <c r="E121" s="0" t="n">
        <f aca="false">B121/D121</f>
        <v>1.95419515658114</v>
      </c>
      <c r="F121" s="0" t="n">
        <f aca="false">MAX(0,MIN(10000,ROUND((E121*2500)+5000,0)))</f>
        <v>9885</v>
      </c>
      <c r="H121" s="0" t="n">
        <v>0.95677582</v>
      </c>
      <c r="J121" s="0" t="n">
        <f aca="false">IF(I121&lt;&gt;0,I121,J120)</f>
        <v>0.522234003221589</v>
      </c>
      <c r="K121" s="0" t="n">
        <f aca="false">H121/J121</f>
        <v>1.83208258002693</v>
      </c>
      <c r="L121" s="0" t="n">
        <f aca="false">MAX(0,MIN(10000,ROUND((K121*2500)+5000,0)))</f>
        <v>9580</v>
      </c>
    </row>
    <row r="122" customFormat="false" ht="12.75" hidden="false" customHeight="false" outlineLevel="0" collapsed="false">
      <c r="A122" s="0" t="s">
        <v>126</v>
      </c>
      <c r="B122" s="0" t="n">
        <v>-0.45274166</v>
      </c>
      <c r="D122" s="0" t="n">
        <f aca="false">IF(C122&lt;&gt;0,C122,D121)</f>
        <v>0.706727572908432</v>
      </c>
      <c r="E122" s="0" t="n">
        <f aca="false">B122/D122</f>
        <v>-0.640616946833996</v>
      </c>
      <c r="F122" s="0" t="n">
        <f aca="false">MAX(0,MIN(10000,ROUND((E122*2500)+5000,0)))</f>
        <v>3398</v>
      </c>
      <c r="H122" s="0" t="n">
        <v>-0.63741265</v>
      </c>
      <c r="J122" s="0" t="n">
        <f aca="false">IF(I122&lt;&gt;0,I122,J121)</f>
        <v>0.522234003221589</v>
      </c>
      <c r="K122" s="0" t="n">
        <f aca="false">H122/J122</f>
        <v>-1.22054988006888</v>
      </c>
      <c r="L122" s="0" t="n">
        <f aca="false">MAX(0,MIN(10000,ROUND((K122*2500)+5000,0)))</f>
        <v>1949</v>
      </c>
    </row>
    <row r="123" customFormat="false" ht="12.75" hidden="false" customHeight="false" outlineLevel="0" collapsed="false">
      <c r="A123" s="0" t="s">
        <v>127</v>
      </c>
      <c r="B123" s="0" t="n">
        <v>0.88461085</v>
      </c>
      <c r="D123" s="0" t="n">
        <f aca="false">IF(C123&lt;&gt;0,C123,D122)</f>
        <v>0.706727572908432</v>
      </c>
      <c r="E123" s="0" t="n">
        <f aca="false">B123/D123</f>
        <v>1.25169992499304</v>
      </c>
      <c r="F123" s="0" t="n">
        <f aca="false">MAX(0,MIN(10000,ROUND((E123*2500)+5000,0)))</f>
        <v>8129</v>
      </c>
      <c r="H123" s="0" t="n">
        <v>-0.094217561</v>
      </c>
      <c r="J123" s="0" t="n">
        <f aca="false">IF(I123&lt;&gt;0,I123,J122)</f>
        <v>0.522234003221589</v>
      </c>
      <c r="K123" s="0" t="n">
        <f aca="false">H123/J123</f>
        <v>-0.180412536178772</v>
      </c>
      <c r="L123" s="0" t="n">
        <f aca="false">MAX(0,MIN(10000,ROUND((K123*2500)+5000,0)))</f>
        <v>4549</v>
      </c>
    </row>
    <row r="124" customFormat="false" ht="12.75" hidden="false" customHeight="false" outlineLevel="0" collapsed="false">
      <c r="A124" s="0" t="s">
        <v>128</v>
      </c>
      <c r="B124" s="0" t="n">
        <v>-0.66580816</v>
      </c>
      <c r="D124" s="0" t="n">
        <f aca="false">IF(C124&lt;&gt;0,C124,D123)</f>
        <v>0.706727572908432</v>
      </c>
      <c r="E124" s="0" t="n">
        <f aca="false">B124/D124</f>
        <v>-0.942100160688462</v>
      </c>
      <c r="F124" s="0" t="n">
        <f aca="false">MAX(0,MIN(10000,ROUND((E124*2500)+5000,0)))</f>
        <v>2645</v>
      </c>
      <c r="H124" s="0" t="n">
        <v>-0.094217561</v>
      </c>
      <c r="J124" s="0" t="n">
        <f aca="false">IF(I124&lt;&gt;0,I124,J123)</f>
        <v>0.522234003221589</v>
      </c>
      <c r="K124" s="0" t="n">
        <f aca="false">H124/J124</f>
        <v>-0.180412536178772</v>
      </c>
      <c r="L124" s="0" t="n">
        <f aca="false">MAX(0,MIN(10000,ROUND((K124*2500)+5000,0)))</f>
        <v>4549</v>
      </c>
    </row>
    <row r="125" customFormat="false" ht="12.75" hidden="false" customHeight="false" outlineLevel="0" collapsed="false">
      <c r="A125" s="0" t="s">
        <v>129</v>
      </c>
      <c r="B125" s="0" t="n">
        <v>0.11719348</v>
      </c>
      <c r="D125" s="0" t="n">
        <f aca="false">IF(C125&lt;&gt;0,C125,D124)</f>
        <v>0.706727572908432</v>
      </c>
      <c r="E125" s="0" t="n">
        <f aca="false">B125/D125</f>
        <v>0.16582553800428</v>
      </c>
      <c r="F125" s="0" t="n">
        <f aca="false">MAX(0,MIN(10000,ROUND((E125*2500)+5000,0)))</f>
        <v>5415</v>
      </c>
      <c r="H125" s="0" t="n">
        <v>0.17555847</v>
      </c>
      <c r="J125" s="0" t="n">
        <f aca="false">IF(I125&lt;&gt;0,I125,J124)</f>
        <v>0.522234003221589</v>
      </c>
      <c r="K125" s="0" t="n">
        <f aca="false">H125/J125</f>
        <v>0.33616820987719</v>
      </c>
      <c r="L125" s="0" t="n">
        <f aca="false">MAX(0,MIN(10000,ROUND((K125*2500)+5000,0)))</f>
        <v>5840</v>
      </c>
    </row>
    <row r="126" customFormat="false" ht="12.75" hidden="false" customHeight="false" outlineLevel="0" collapsed="false">
      <c r="A126" s="0" t="s">
        <v>130</v>
      </c>
      <c r="B126" s="0" t="n">
        <v>-1.0000663</v>
      </c>
      <c r="D126" s="0" t="n">
        <f aca="false">IF(C126&lt;&gt;0,C126,D125)</f>
        <v>0.706727572908432</v>
      </c>
      <c r="E126" s="0" t="n">
        <f aca="false">B126/D126</f>
        <v>-1.41506619854151</v>
      </c>
      <c r="F126" s="0" t="n">
        <f aca="false">MAX(0,MIN(10000,ROUND((E126*2500)+5000,0)))</f>
        <v>1462</v>
      </c>
      <c r="H126" s="0" t="n">
        <v>0.17555847</v>
      </c>
      <c r="J126" s="0" t="n">
        <f aca="false">IF(I126&lt;&gt;0,I126,J125)</f>
        <v>0.522234003221589</v>
      </c>
      <c r="K126" s="0" t="n">
        <f aca="false">H126/J126</f>
        <v>0.33616820987719</v>
      </c>
      <c r="L126" s="0" t="n">
        <f aca="false">MAX(0,MIN(10000,ROUND((K126*2500)+5000,0)))</f>
        <v>5840</v>
      </c>
    </row>
    <row r="127" customFormat="false" ht="12.75" hidden="false" customHeight="false" outlineLevel="0" collapsed="false">
      <c r="A127" s="0" t="s">
        <v>131</v>
      </c>
      <c r="B127" s="0" t="n">
        <v>-0.011310609</v>
      </c>
      <c r="D127" s="0" t="n">
        <f aca="false">IF(C127&lt;&gt;0,C127,D126)</f>
        <v>0.706727572908432</v>
      </c>
      <c r="E127" s="0" t="n">
        <f aca="false">B127/D127</f>
        <v>-0.016004199402399</v>
      </c>
      <c r="F127" s="0" t="n">
        <f aca="false">MAX(0,MIN(10000,ROUND((E127*2500)+5000,0)))</f>
        <v>4960</v>
      </c>
      <c r="H127" s="0" t="n">
        <v>-0.086486729</v>
      </c>
      <c r="J127" s="0" t="n">
        <f aca="false">IF(I127&lt;&gt;0,I127,J126)</f>
        <v>0.522234003221589</v>
      </c>
      <c r="K127" s="0" t="n">
        <f aca="false">H127/J127</f>
        <v>-0.16560914928265</v>
      </c>
      <c r="L127" s="0" t="n">
        <f aca="false">MAX(0,MIN(10000,ROUND((K127*2500)+5000,0)))</f>
        <v>4586</v>
      </c>
    </row>
    <row r="128" customFormat="false" ht="12.75" hidden="false" customHeight="false" outlineLevel="0" collapsed="false">
      <c r="A128" s="0" t="s">
        <v>132</v>
      </c>
      <c r="B128" s="0" t="n">
        <v>0.69809827</v>
      </c>
      <c r="D128" s="0" t="n">
        <f aca="false">IF(C128&lt;&gt;0,C128,D127)</f>
        <v>0.706727572908432</v>
      </c>
      <c r="E128" s="0" t="n">
        <f aca="false">B128/D128</f>
        <v>0.987789774675241</v>
      </c>
      <c r="F128" s="0" t="n">
        <f aca="false">MAX(0,MIN(10000,ROUND((E128*2500)+5000,0)))</f>
        <v>7469</v>
      </c>
      <c r="H128" s="0" t="n">
        <v>0.38612868</v>
      </c>
      <c r="J128" s="0" t="n">
        <f aca="false">IF(I128&lt;&gt;0,I128,J127)</f>
        <v>0.522234003221589</v>
      </c>
      <c r="K128" s="0" t="n">
        <f aca="false">H128/J128</f>
        <v>0.739378664771014</v>
      </c>
      <c r="L128" s="0" t="n">
        <f aca="false">MAX(0,MIN(10000,ROUND((K128*2500)+5000,0)))</f>
        <v>6848</v>
      </c>
    </row>
    <row r="129" customFormat="false" ht="12.75" hidden="false" customHeight="false" outlineLevel="0" collapsed="false">
      <c r="A129" s="0" t="s">
        <v>133</v>
      </c>
      <c r="B129" s="0" t="n">
        <v>-0.95193417</v>
      </c>
      <c r="D129" s="0" t="n">
        <f aca="false">IF(C129&lt;&gt;0,C129,D128)</f>
        <v>0.706727572908432</v>
      </c>
      <c r="E129" s="0" t="n">
        <f aca="false">B129/D129</f>
        <v>-1.34696056371829</v>
      </c>
      <c r="F129" s="0" t="n">
        <f aca="false">MAX(0,MIN(10000,ROUND((E129*2500)+5000,0)))</f>
        <v>1633</v>
      </c>
      <c r="H129" s="0" t="n">
        <v>-0.71018627</v>
      </c>
      <c r="J129" s="0" t="n">
        <f aca="false">IF(I129&lt;&gt;0,I129,J128)</f>
        <v>0.522234003221589</v>
      </c>
      <c r="K129" s="0" t="n">
        <f aca="false">H129/J129</f>
        <v>-1.35990047683406</v>
      </c>
      <c r="L129" s="0" t="n">
        <f aca="false">MAX(0,MIN(10000,ROUND((K129*2500)+5000,0)))</f>
        <v>1600</v>
      </c>
    </row>
    <row r="130" customFormat="false" ht="12.75" hidden="false" customHeight="false" outlineLevel="0" collapsed="false">
      <c r="A130" s="0" t="s">
        <v>134</v>
      </c>
      <c r="B130" s="0" t="n">
        <v>-1.1165804</v>
      </c>
      <c r="D130" s="0" t="n">
        <f aca="false">IF(C130&lt;&gt;0,C130,D129)</f>
        <v>0.706727572908432</v>
      </c>
      <c r="E130" s="0" t="n">
        <f aca="false">B130/D130</f>
        <v>-1.57993043260627</v>
      </c>
      <c r="F130" s="0" t="n">
        <f aca="false">MAX(0,MIN(10000,ROUND((E130*2500)+5000,0)))</f>
        <v>1050</v>
      </c>
      <c r="H130" s="0" t="n">
        <v>-0.49535114</v>
      </c>
      <c r="J130" s="0" t="n">
        <f aca="false">IF(I130&lt;&gt;0,I130,J129)</f>
        <v>0.522234003221589</v>
      </c>
      <c r="K130" s="0" t="n">
        <f aca="false">H130/J130</f>
        <v>-0.948523338090296</v>
      </c>
      <c r="L130" s="0" t="n">
        <f aca="false">MAX(0,MIN(10000,ROUND((K130*2500)+5000,0)))</f>
        <v>2629</v>
      </c>
    </row>
    <row r="131" customFormat="false" ht="12.75" hidden="false" customHeight="false" outlineLevel="0" collapsed="false">
      <c r="A131" s="0" t="s">
        <v>135</v>
      </c>
      <c r="B131" s="0" t="n">
        <v>0.93941895</v>
      </c>
      <c r="D131" s="0" t="n">
        <f aca="false">IF(C131&lt;&gt;0,C131,D130)</f>
        <v>0.706727572908432</v>
      </c>
      <c r="E131" s="0" t="n">
        <f aca="false">B131/D131</f>
        <v>1.32925187301517</v>
      </c>
      <c r="F131" s="0" t="n">
        <f aca="false">MAX(0,MIN(10000,ROUND((E131*2500)+5000,0)))</f>
        <v>8323</v>
      </c>
      <c r="H131" s="0" t="n">
        <v>-0.49535114</v>
      </c>
      <c r="J131" s="0" t="n">
        <f aca="false">IF(I131&lt;&gt;0,I131,J130)</f>
        <v>0.522234003221589</v>
      </c>
      <c r="K131" s="0" t="n">
        <f aca="false">H131/J131</f>
        <v>-0.948523338090296</v>
      </c>
      <c r="L131" s="0" t="n">
        <f aca="false">MAX(0,MIN(10000,ROUND((K131*2500)+5000,0)))</f>
        <v>2629</v>
      </c>
    </row>
    <row r="132" customFormat="false" ht="12.75" hidden="false" customHeight="false" outlineLevel="0" collapsed="false">
      <c r="A132" s="0" t="s">
        <v>136</v>
      </c>
      <c r="B132" s="0" t="n">
        <v>-0.3819166</v>
      </c>
      <c r="D132" s="0" t="n">
        <f aca="false">IF(C132&lt;&gt;0,C132,D131)</f>
        <v>0.706727572908432</v>
      </c>
      <c r="E132" s="0" t="n">
        <f aca="false">B132/D132</f>
        <v>-0.540401442706246</v>
      </c>
      <c r="F132" s="0" t="n">
        <f aca="false">MAX(0,MIN(10000,ROUND((E132*2500)+5000,0)))</f>
        <v>3649</v>
      </c>
      <c r="H132" s="0" t="n">
        <v>-0.41018581</v>
      </c>
      <c r="J132" s="0" t="n">
        <f aca="false">IF(I132&lt;&gt;0,I132,J131)</f>
        <v>0.522234003221589</v>
      </c>
      <c r="K132" s="0" t="n">
        <f aca="false">H132/J132</f>
        <v>-0.785444470236754</v>
      </c>
      <c r="L132" s="0" t="n">
        <f aca="false">MAX(0,MIN(10000,ROUND((K132*2500)+5000,0)))</f>
        <v>3036</v>
      </c>
    </row>
    <row r="133" customFormat="false" ht="12.75" hidden="false" customHeight="false" outlineLevel="0" collapsed="false">
      <c r="A133" s="0" t="s">
        <v>137</v>
      </c>
      <c r="B133" s="0" t="n">
        <v>-0.21338801</v>
      </c>
      <c r="D133" s="0" t="n">
        <f aca="false">IF(C133&lt;&gt;0,C133,D132)</f>
        <v>0.706727572908432</v>
      </c>
      <c r="E133" s="0" t="n">
        <f aca="false">B133/D133</f>
        <v>-0.301938141626247</v>
      </c>
      <c r="F133" s="0" t="n">
        <f aca="false">MAX(0,MIN(10000,ROUND((E133*2500)+5000,0)))</f>
        <v>4245</v>
      </c>
      <c r="H133" s="0" t="n">
        <v>-0.19231285</v>
      </c>
      <c r="J133" s="0" t="n">
        <f aca="false">IF(I133&lt;&gt;0,I133,J132)</f>
        <v>0.522234003221589</v>
      </c>
      <c r="K133" s="0" t="n">
        <f aca="false">H133/J133</f>
        <v>-0.368250341443967</v>
      </c>
      <c r="L133" s="0" t="n">
        <f aca="false">MAX(0,MIN(10000,ROUND((K133*2500)+5000,0)))</f>
        <v>4079</v>
      </c>
    </row>
    <row r="134" customFormat="false" ht="12.75" hidden="false" customHeight="false" outlineLevel="0" collapsed="false">
      <c r="A134" s="0" t="s">
        <v>138</v>
      </c>
      <c r="B134" s="0" t="n">
        <v>0.97299394</v>
      </c>
      <c r="D134" s="0" t="n">
        <f aca="false">IF(C134&lt;&gt;0,C134,D133)</f>
        <v>0.706727572908432</v>
      </c>
      <c r="E134" s="0" t="n">
        <f aca="false">B134/D134</f>
        <v>1.37675955672111</v>
      </c>
      <c r="F134" s="0" t="n">
        <f aca="false">MAX(0,MIN(10000,ROUND((E134*2500)+5000,0)))</f>
        <v>8442</v>
      </c>
      <c r="H134" s="0" t="n">
        <v>0.35538786</v>
      </c>
      <c r="J134" s="0" t="n">
        <f aca="false">IF(I134&lt;&gt;0,I134,J133)</f>
        <v>0.522234003221589</v>
      </c>
      <c r="K134" s="0" t="n">
        <f aca="false">H134/J134</f>
        <v>0.680514592706836</v>
      </c>
      <c r="L134" s="0" t="n">
        <f aca="false">MAX(0,MIN(10000,ROUND((K134*2500)+5000,0)))</f>
        <v>6701</v>
      </c>
    </row>
    <row r="135" customFormat="false" ht="12.75" hidden="false" customHeight="false" outlineLevel="0" collapsed="false">
      <c r="A135" s="0" t="s">
        <v>139</v>
      </c>
      <c r="B135" s="0" t="n">
        <v>1.0472649</v>
      </c>
      <c r="D135" s="0" t="n">
        <f aca="false">IF(C135&lt;&gt;0,C135,D134)</f>
        <v>0.706727572908432</v>
      </c>
      <c r="E135" s="0" t="n">
        <f aca="false">B135/D135</f>
        <v>1.48185091419334</v>
      </c>
      <c r="F135" s="0" t="n">
        <f aca="false">MAX(0,MIN(10000,ROUND((E135*2500)+5000,0)))</f>
        <v>8705</v>
      </c>
      <c r="H135" s="0" t="n">
        <v>0.35538786</v>
      </c>
      <c r="J135" s="0" t="n">
        <f aca="false">IF(I135&lt;&gt;0,I135,J134)</f>
        <v>0.522234003221589</v>
      </c>
      <c r="K135" s="0" t="n">
        <f aca="false">H135/J135</f>
        <v>0.680514592706836</v>
      </c>
      <c r="L135" s="0" t="n">
        <f aca="false">MAX(0,MIN(10000,ROUND((K135*2500)+5000,0)))</f>
        <v>6701</v>
      </c>
    </row>
    <row r="136" customFormat="false" ht="12.75" hidden="false" customHeight="false" outlineLevel="0" collapsed="false">
      <c r="A136" s="0" t="s">
        <v>140</v>
      </c>
      <c r="B136" s="0" t="n">
        <v>0.39423432</v>
      </c>
      <c r="D136" s="0" t="n">
        <f aca="false">IF(C136&lt;&gt;0,C136,D135)</f>
        <v>0.706727572908432</v>
      </c>
      <c r="E136" s="0" t="n">
        <f aca="false">B136/D136</f>
        <v>0.557830676363153</v>
      </c>
      <c r="F136" s="0" t="n">
        <f aca="false">MAX(0,MIN(10000,ROUND((E136*2500)+5000,0)))</f>
        <v>6395</v>
      </c>
      <c r="H136" s="0" t="n">
        <v>0.35538786</v>
      </c>
      <c r="J136" s="0" t="n">
        <f aca="false">IF(I136&lt;&gt;0,I136,J135)</f>
        <v>0.522234003221589</v>
      </c>
      <c r="K136" s="0" t="n">
        <f aca="false">H136/J136</f>
        <v>0.680514592706836</v>
      </c>
      <c r="L136" s="0" t="n">
        <f aca="false">MAX(0,MIN(10000,ROUND((K136*2500)+5000,0)))</f>
        <v>6701</v>
      </c>
    </row>
    <row r="137" customFormat="false" ht="12.75" hidden="false" customHeight="false" outlineLevel="0" collapsed="false">
      <c r="A137" s="0" t="s">
        <v>141</v>
      </c>
      <c r="B137" s="0" t="n">
        <v>1.0347353</v>
      </c>
      <c r="D137" s="0" t="n">
        <f aca="false">IF(C137&lt;&gt;0,C137,D136)</f>
        <v>0.706727572908432</v>
      </c>
      <c r="E137" s="0" t="n">
        <f aca="false">B137/D137</f>
        <v>1.46412187618731</v>
      </c>
      <c r="F137" s="0" t="n">
        <f aca="false">MAX(0,MIN(10000,ROUND((E137*2500)+5000,0)))</f>
        <v>8660</v>
      </c>
      <c r="H137" s="0" t="n">
        <v>0.35538786</v>
      </c>
      <c r="J137" s="0" t="n">
        <f aca="false">IF(I137&lt;&gt;0,I137,J136)</f>
        <v>0.522234003221589</v>
      </c>
      <c r="K137" s="0" t="n">
        <f aca="false">H137/J137</f>
        <v>0.680514592706836</v>
      </c>
      <c r="L137" s="0" t="n">
        <f aca="false">MAX(0,MIN(10000,ROUND((K137*2500)+5000,0)))</f>
        <v>6701</v>
      </c>
    </row>
    <row r="138" customFormat="false" ht="12.75" hidden="false" customHeight="false" outlineLevel="0" collapsed="false">
      <c r="A138" s="0" t="s">
        <v>142</v>
      </c>
      <c r="B138" s="0" t="n">
        <v>0.65905407</v>
      </c>
      <c r="D138" s="0" t="n">
        <f aca="false">IF(C138&lt;&gt;0,C138,D137)</f>
        <v>0.706727572908432</v>
      </c>
      <c r="E138" s="0" t="n">
        <f aca="false">B138/D138</f>
        <v>0.932543309846765</v>
      </c>
      <c r="F138" s="0" t="n">
        <f aca="false">MAX(0,MIN(10000,ROUND((E138*2500)+5000,0)))</f>
        <v>7331</v>
      </c>
      <c r="H138" s="0" t="n">
        <v>0.35538786</v>
      </c>
      <c r="J138" s="0" t="n">
        <f aca="false">IF(I138&lt;&gt;0,I138,J137)</f>
        <v>0.522234003221589</v>
      </c>
      <c r="K138" s="0" t="n">
        <f aca="false">H138/J138</f>
        <v>0.680514592706836</v>
      </c>
      <c r="L138" s="0" t="n">
        <f aca="false">MAX(0,MIN(10000,ROUND((K138*2500)+5000,0)))</f>
        <v>6701</v>
      </c>
    </row>
    <row r="139" customFormat="false" ht="12.75" hidden="false" customHeight="false" outlineLevel="0" collapsed="false">
      <c r="A139" s="0" t="s">
        <v>143</v>
      </c>
      <c r="B139" s="0" t="n">
        <v>0.3178655</v>
      </c>
      <c r="D139" s="0" t="n">
        <f aca="false">IF(C139&lt;&gt;0,C139,D138)</f>
        <v>0.706727572908432</v>
      </c>
      <c r="E139" s="0" t="n">
        <f aca="false">B139/D139</f>
        <v>0.449770904921499</v>
      </c>
      <c r="F139" s="0" t="n">
        <f aca="false">MAX(0,MIN(10000,ROUND((E139*2500)+5000,0)))</f>
        <v>6124</v>
      </c>
      <c r="H139" s="0" t="n">
        <v>0.35538786</v>
      </c>
      <c r="J139" s="0" t="n">
        <f aca="false">IF(I139&lt;&gt;0,I139,J138)</f>
        <v>0.522234003221589</v>
      </c>
      <c r="K139" s="0" t="n">
        <f aca="false">H139/J139</f>
        <v>0.680514592706836</v>
      </c>
      <c r="L139" s="0" t="n">
        <f aca="false">MAX(0,MIN(10000,ROUND((K139*2500)+5000,0)))</f>
        <v>6701</v>
      </c>
    </row>
    <row r="140" customFormat="false" ht="12.75" hidden="false" customHeight="false" outlineLevel="0" collapsed="false">
      <c r="A140" s="0" t="s">
        <v>144</v>
      </c>
      <c r="B140" s="0" t="n">
        <v>0.48905489</v>
      </c>
      <c r="D140" s="0" t="n">
        <f aca="false">IF(C140&lt;&gt;0,C140,D139)</f>
        <v>0.706727572908432</v>
      </c>
      <c r="E140" s="0" t="n">
        <f aca="false">B140/D140</f>
        <v>0.691999164525827</v>
      </c>
      <c r="F140" s="0" t="n">
        <f aca="false">MAX(0,MIN(10000,ROUND((E140*2500)+5000,0)))</f>
        <v>6730</v>
      </c>
      <c r="H140" s="0" t="n">
        <v>0.35538786</v>
      </c>
      <c r="J140" s="0" t="n">
        <f aca="false">IF(I140&lt;&gt;0,I140,J139)</f>
        <v>0.522234003221589</v>
      </c>
      <c r="K140" s="0" t="n">
        <f aca="false">H140/J140</f>
        <v>0.680514592706836</v>
      </c>
      <c r="L140" s="0" t="n">
        <f aca="false">MAX(0,MIN(10000,ROUND((K140*2500)+5000,0)))</f>
        <v>6701</v>
      </c>
    </row>
    <row r="141" customFormat="false" ht="12.75" hidden="false" customHeight="false" outlineLevel="0" collapsed="false">
      <c r="A141" s="0" t="s">
        <v>145</v>
      </c>
      <c r="B141" s="0" t="n">
        <v>0.99995126</v>
      </c>
      <c r="D141" s="0" t="n">
        <f aca="false">IF(C141&lt;&gt;0,C141,D140)</f>
        <v>0.706727572908432</v>
      </c>
      <c r="E141" s="0" t="n">
        <f aca="false">B141/D141</f>
        <v>1.41490342011824</v>
      </c>
      <c r="F141" s="0" t="n">
        <f aca="false">MAX(0,MIN(10000,ROUND((E141*2500)+5000,0)))</f>
        <v>8537</v>
      </c>
      <c r="H141" s="0" t="n">
        <v>0.35538786</v>
      </c>
      <c r="J141" s="0" t="n">
        <f aca="false">IF(I141&lt;&gt;0,I141,J140)</f>
        <v>0.522234003221589</v>
      </c>
      <c r="K141" s="0" t="n">
        <f aca="false">H141/J141</f>
        <v>0.680514592706836</v>
      </c>
      <c r="L141" s="0" t="n">
        <f aca="false">MAX(0,MIN(10000,ROUND((K141*2500)+5000,0)))</f>
        <v>6701</v>
      </c>
    </row>
    <row r="142" customFormat="false" ht="12.75" hidden="false" customHeight="false" outlineLevel="0" collapsed="false">
      <c r="A142" s="0" t="s">
        <v>146</v>
      </c>
      <c r="B142" s="0" t="n">
        <v>0.62235781</v>
      </c>
      <c r="D142" s="0" t="n">
        <f aca="false">IF(C142&lt;&gt;0,C142,D141)</f>
        <v>0.706727572908432</v>
      </c>
      <c r="E142" s="0" t="n">
        <f aca="false">B142/D142</f>
        <v>0.880619115281974</v>
      </c>
      <c r="F142" s="0" t="n">
        <f aca="false">MAX(0,MIN(10000,ROUND((E142*2500)+5000,0)))</f>
        <v>7202</v>
      </c>
      <c r="H142" s="0" t="n">
        <v>0.35538786</v>
      </c>
      <c r="J142" s="0" t="n">
        <f aca="false">IF(I142&lt;&gt;0,I142,J141)</f>
        <v>0.522234003221589</v>
      </c>
      <c r="K142" s="0" t="n">
        <f aca="false">H142/J142</f>
        <v>0.680514592706836</v>
      </c>
      <c r="L142" s="0" t="n">
        <f aca="false">MAX(0,MIN(10000,ROUND((K142*2500)+5000,0)))</f>
        <v>6701</v>
      </c>
    </row>
    <row r="143" customFormat="false" ht="12.75" hidden="false" customHeight="false" outlineLevel="0" collapsed="false">
      <c r="A143" s="0" t="s">
        <v>147</v>
      </c>
      <c r="B143" s="0" t="n">
        <v>0.47052678</v>
      </c>
      <c r="D143" s="0" t="n">
        <f aca="false">IF(C143&lt;&gt;0,C143,D142)</f>
        <v>0.706727572908432</v>
      </c>
      <c r="E143" s="0" t="n">
        <f aca="false">B143/D143</f>
        <v>0.665782400513422</v>
      </c>
      <c r="F143" s="0" t="n">
        <f aca="false">MAX(0,MIN(10000,ROUND((E143*2500)+5000,0)))</f>
        <v>6664</v>
      </c>
      <c r="H143" s="0" t="n">
        <v>0.18117281</v>
      </c>
      <c r="J143" s="0" t="n">
        <f aca="false">IF(I143&lt;&gt;0,I143,J142)</f>
        <v>0.522234003221589</v>
      </c>
      <c r="K143" s="0" t="n">
        <f aca="false">H143/J143</f>
        <v>0.346918831179835</v>
      </c>
      <c r="L143" s="0" t="n">
        <f aca="false">MAX(0,MIN(10000,ROUND((K143*2500)+5000,0)))</f>
        <v>5867</v>
      </c>
    </row>
    <row r="144" customFormat="false" ht="12.75" hidden="false" customHeight="false" outlineLevel="0" collapsed="false">
      <c r="A144" s="0" t="s">
        <v>148</v>
      </c>
      <c r="B144" s="0" t="n">
        <v>0.49296393</v>
      </c>
      <c r="D144" s="0" t="n">
        <f aca="false">IF(C144&lt;&gt;0,C144,D143)</f>
        <v>0.706727572908432</v>
      </c>
      <c r="E144" s="0" t="n">
        <f aca="false">B144/D144</f>
        <v>0.697530348181097</v>
      </c>
      <c r="F144" s="0" t="n">
        <f aca="false">MAX(0,MIN(10000,ROUND((E144*2500)+5000,0)))</f>
        <v>6744</v>
      </c>
      <c r="H144" s="0" t="n">
        <v>0.18117281</v>
      </c>
      <c r="J144" s="0" t="n">
        <f aca="false">IF(I144&lt;&gt;0,I144,J143)</f>
        <v>0.522234003221589</v>
      </c>
      <c r="K144" s="0" t="n">
        <f aca="false">H144/J144</f>
        <v>0.346918831179835</v>
      </c>
      <c r="L144" s="0" t="n">
        <f aca="false">MAX(0,MIN(10000,ROUND((K144*2500)+5000,0)))</f>
        <v>5867</v>
      </c>
    </row>
    <row r="145" customFormat="false" ht="12.75" hidden="false" customHeight="false" outlineLevel="0" collapsed="false">
      <c r="A145" s="0" t="s">
        <v>149</v>
      </c>
      <c r="B145" s="0" t="n">
        <v>1.4630552</v>
      </c>
      <c r="D145" s="0" t="n">
        <f aca="false">IF(C145&lt;&gt;0,C145,D144)</f>
        <v>0.706727572908432</v>
      </c>
      <c r="E145" s="0" t="n">
        <f aca="false">B145/D145</f>
        <v>2.07018270700691</v>
      </c>
      <c r="F145" s="0" t="n">
        <f aca="false">MAX(0,MIN(10000,ROUND((E145*2500)+5000,0)))</f>
        <v>10000</v>
      </c>
      <c r="H145" s="0" t="n">
        <v>0.18117281</v>
      </c>
      <c r="J145" s="0" t="n">
        <f aca="false">IF(I145&lt;&gt;0,I145,J144)</f>
        <v>0.522234003221589</v>
      </c>
      <c r="K145" s="0" t="n">
        <f aca="false">H145/J145</f>
        <v>0.346918831179835</v>
      </c>
      <c r="L145" s="0" t="n">
        <f aca="false">MAX(0,MIN(10000,ROUND((K145*2500)+5000,0)))</f>
        <v>5867</v>
      </c>
    </row>
    <row r="146" customFormat="false" ht="12.75" hidden="false" customHeight="false" outlineLevel="0" collapsed="false">
      <c r="A146" s="0" t="s">
        <v>150</v>
      </c>
      <c r="B146" s="0" t="n">
        <v>0.37069663</v>
      </c>
      <c r="D146" s="0" t="n">
        <f aca="false">IF(C146&lt;&gt;0,C146,D145)</f>
        <v>0.706727572908432</v>
      </c>
      <c r="E146" s="0" t="n">
        <f aca="false">B146/D146</f>
        <v>0.52452549498593</v>
      </c>
      <c r="F146" s="0" t="n">
        <f aca="false">MAX(0,MIN(10000,ROUND((E146*2500)+5000,0)))</f>
        <v>6311</v>
      </c>
      <c r="H146" s="0" t="n">
        <v>0.18117281</v>
      </c>
      <c r="J146" s="0" t="n">
        <f aca="false">IF(I146&lt;&gt;0,I146,J145)</f>
        <v>0.522234003221589</v>
      </c>
      <c r="K146" s="0" t="n">
        <f aca="false">H146/J146</f>
        <v>0.346918831179835</v>
      </c>
      <c r="L146" s="0" t="n">
        <f aca="false">MAX(0,MIN(10000,ROUND((K146*2500)+5000,0)))</f>
        <v>5867</v>
      </c>
    </row>
    <row r="147" customFormat="false" ht="12.75" hidden="false" customHeight="false" outlineLevel="0" collapsed="false">
      <c r="A147" s="0" t="s">
        <v>151</v>
      </c>
      <c r="B147" s="0" t="n">
        <v>-0.55667778</v>
      </c>
      <c r="D147" s="0" t="n">
        <f aca="false">IF(C147&lt;&gt;0,C147,D146)</f>
        <v>0.706727572908432</v>
      </c>
      <c r="E147" s="0" t="n">
        <f aca="false">B147/D147</f>
        <v>-0.787683686528708</v>
      </c>
      <c r="F147" s="0" t="n">
        <f aca="false">MAX(0,MIN(10000,ROUND((E147*2500)+5000,0)))</f>
        <v>3031</v>
      </c>
      <c r="H147" s="0" t="n">
        <v>0.18117281</v>
      </c>
      <c r="J147" s="0" t="n">
        <f aca="false">IF(I147&lt;&gt;0,I147,J146)</f>
        <v>0.522234003221589</v>
      </c>
      <c r="K147" s="0" t="n">
        <f aca="false">H147/J147</f>
        <v>0.346918831179835</v>
      </c>
      <c r="L147" s="0" t="n">
        <f aca="false">MAX(0,MIN(10000,ROUND((K147*2500)+5000,0)))</f>
        <v>5867</v>
      </c>
    </row>
    <row r="148" customFormat="false" ht="12.75" hidden="false" customHeight="false" outlineLevel="0" collapsed="false">
      <c r="A148" s="0" t="s">
        <v>152</v>
      </c>
      <c r="B148" s="0" t="n">
        <v>0.98753191</v>
      </c>
      <c r="D148" s="0" t="n">
        <f aca="false">IF(C148&lt;&gt;0,C148,D147)</f>
        <v>0.706727572908432</v>
      </c>
      <c r="E148" s="0" t="n">
        <f aca="false">B148/D148</f>
        <v>1.39733038281775</v>
      </c>
      <c r="F148" s="0" t="n">
        <f aca="false">MAX(0,MIN(10000,ROUND((E148*2500)+5000,0)))</f>
        <v>8493</v>
      </c>
      <c r="H148" s="0" t="n">
        <v>0.852737</v>
      </c>
      <c r="J148" s="0" t="n">
        <f aca="false">IF(I148&lt;&gt;0,I148,J147)</f>
        <v>0.522234003221589</v>
      </c>
      <c r="K148" s="0" t="n">
        <f aca="false">H148/J148</f>
        <v>1.63286380193473</v>
      </c>
      <c r="L148" s="0" t="n">
        <f aca="false">MAX(0,MIN(10000,ROUND((K148*2500)+5000,0)))</f>
        <v>9082</v>
      </c>
    </row>
    <row r="149" customFormat="false" ht="12.75" hidden="false" customHeight="false" outlineLevel="0" collapsed="false">
      <c r="A149" s="0" t="s">
        <v>153</v>
      </c>
      <c r="B149" s="0" t="n">
        <v>0.42989679</v>
      </c>
      <c r="D149" s="0" t="n">
        <f aca="false">IF(C149&lt;&gt;0,C149,D148)</f>
        <v>0.706727572908432</v>
      </c>
      <c r="E149" s="0" t="n">
        <f aca="false">B149/D149</f>
        <v>0.608292086625153</v>
      </c>
      <c r="F149" s="0" t="n">
        <f aca="false">MAX(0,MIN(10000,ROUND((E149*2500)+5000,0)))</f>
        <v>6521</v>
      </c>
      <c r="H149" s="0" t="n">
        <v>0.46066839</v>
      </c>
      <c r="J149" s="0" t="n">
        <f aca="false">IF(I149&lt;&gt;0,I149,J148)</f>
        <v>0.522234003221589</v>
      </c>
      <c r="K149" s="0" t="n">
        <f aca="false">H149/J149</f>
        <v>0.88211105971308</v>
      </c>
      <c r="L149" s="0" t="n">
        <f aca="false">MAX(0,MIN(10000,ROUND((K149*2500)+5000,0)))</f>
        <v>7205</v>
      </c>
    </row>
    <row r="150" customFormat="false" ht="12.75" hidden="false" customHeight="false" outlineLevel="0" collapsed="false">
      <c r="A150" s="0" t="s">
        <v>154</v>
      </c>
      <c r="B150" s="0" t="n">
        <v>0.47247647</v>
      </c>
      <c r="D150" s="0" t="n">
        <f aca="false">IF(C150&lt;&gt;0,C150,D149)</f>
        <v>0.706727572908432</v>
      </c>
      <c r="E150" s="0" t="n">
        <f aca="false">B150/D150</f>
        <v>0.668541158024433</v>
      </c>
      <c r="F150" s="0" t="n">
        <f aca="false">MAX(0,MIN(10000,ROUND((E150*2500)+5000,0)))</f>
        <v>6671</v>
      </c>
      <c r="H150" s="0" t="n">
        <v>0.46066839</v>
      </c>
      <c r="J150" s="0" t="n">
        <f aca="false">IF(I150&lt;&gt;0,I150,J149)</f>
        <v>0.522234003221589</v>
      </c>
      <c r="K150" s="0" t="n">
        <f aca="false">H150/J150</f>
        <v>0.88211105971308</v>
      </c>
      <c r="L150" s="0" t="n">
        <f aca="false">MAX(0,MIN(10000,ROUND((K150*2500)+5000,0)))</f>
        <v>7205</v>
      </c>
    </row>
    <row r="151" customFormat="false" ht="12.75" hidden="false" customHeight="false" outlineLevel="0" collapsed="false">
      <c r="A151" s="0" t="s">
        <v>155</v>
      </c>
      <c r="B151" s="0" t="n">
        <v>-0.44715234</v>
      </c>
      <c r="D151" s="0" t="n">
        <f aca="false">IF(C151&lt;&gt;0,C151,D150)</f>
        <v>0.706727572908432</v>
      </c>
      <c r="E151" s="0" t="n">
        <f aca="false">B151/D151</f>
        <v>-0.632708213378192</v>
      </c>
      <c r="F151" s="0" t="n">
        <f aca="false">MAX(0,MIN(10000,ROUND((E151*2500)+5000,0)))</f>
        <v>3418</v>
      </c>
      <c r="H151" s="0" t="n">
        <v>-0.61223448</v>
      </c>
      <c r="J151" s="0" t="n">
        <f aca="false">IF(I151&lt;&gt;0,I151,J150)</f>
        <v>0.522234003221589</v>
      </c>
      <c r="K151" s="0" t="n">
        <f aca="false">H151/J151</f>
        <v>-1.17233745068918</v>
      </c>
      <c r="L151" s="0" t="n">
        <f aca="false">MAX(0,MIN(10000,ROUND((K151*2500)+5000,0)))</f>
        <v>2069</v>
      </c>
    </row>
    <row r="152" customFormat="false" ht="12.75" hidden="false" customHeight="false" outlineLevel="0" collapsed="false">
      <c r="A152" s="0" t="s">
        <v>156</v>
      </c>
      <c r="B152" s="0" t="n">
        <v>0.62428263</v>
      </c>
      <c r="D152" s="0" t="n">
        <f aca="false">IF(C152&lt;&gt;0,C152,D151)</f>
        <v>0.706727572908432</v>
      </c>
      <c r="E152" s="0" t="n">
        <f aca="false">B152/D152</f>
        <v>0.883342682429749</v>
      </c>
      <c r="F152" s="0" t="n">
        <f aca="false">MAX(0,MIN(10000,ROUND((E152*2500)+5000,0)))</f>
        <v>7208</v>
      </c>
      <c r="H152" s="0" t="n">
        <v>0.89966343</v>
      </c>
      <c r="J152" s="0" t="n">
        <f aca="false">IF(I152&lt;&gt;0,I152,J151)</f>
        <v>0.522234003221589</v>
      </c>
      <c r="K152" s="0" t="n">
        <f aca="false">H152/J152</f>
        <v>1.72272089609275</v>
      </c>
      <c r="L152" s="0" t="n">
        <f aca="false">MAX(0,MIN(10000,ROUND((K152*2500)+5000,0)))</f>
        <v>9307</v>
      </c>
    </row>
    <row r="153" customFormat="false" ht="12.75" hidden="false" customHeight="false" outlineLevel="0" collapsed="false">
      <c r="A153" s="0" t="s">
        <v>157</v>
      </c>
      <c r="B153" s="0" t="n">
        <v>-0.4069075</v>
      </c>
      <c r="D153" s="0" t="n">
        <f aca="false">IF(C153&lt;&gt;0,C153,D152)</f>
        <v>0.706727572908432</v>
      </c>
      <c r="E153" s="0" t="n">
        <f aca="false">B153/D153</f>
        <v>-0.575762876104342</v>
      </c>
      <c r="F153" s="0" t="n">
        <f aca="false">MAX(0,MIN(10000,ROUND((E153*2500)+5000,0)))</f>
        <v>3561</v>
      </c>
      <c r="H153" s="0" t="n">
        <v>0.89966343</v>
      </c>
      <c r="J153" s="0" t="n">
        <f aca="false">IF(I153&lt;&gt;0,I153,J152)</f>
        <v>0.522234003221589</v>
      </c>
      <c r="K153" s="0" t="n">
        <f aca="false">H153/J153</f>
        <v>1.72272089609275</v>
      </c>
      <c r="L153" s="0" t="n">
        <f aca="false">MAX(0,MIN(10000,ROUND((K153*2500)+5000,0)))</f>
        <v>9307</v>
      </c>
    </row>
    <row r="154" customFormat="false" ht="12.75" hidden="false" customHeight="false" outlineLevel="0" collapsed="false">
      <c r="A154" s="0" t="s">
        <v>158</v>
      </c>
      <c r="B154" s="0" t="n">
        <v>0.38679151</v>
      </c>
      <c r="D154" s="0" t="n">
        <f aca="false">IF(C154&lt;&gt;0,C154,D153)</f>
        <v>0.706727572908432</v>
      </c>
      <c r="E154" s="0" t="n">
        <f aca="false">B154/D154</f>
        <v>0.547299305739859</v>
      </c>
      <c r="F154" s="0" t="n">
        <f aca="false">MAX(0,MIN(10000,ROUND((E154*2500)+5000,0)))</f>
        <v>6368</v>
      </c>
      <c r="H154" s="0" t="n">
        <v>0.066964896</v>
      </c>
      <c r="J154" s="0" t="n">
        <f aca="false">IF(I154&lt;&gt;0,I154,J153)</f>
        <v>0.522234003221589</v>
      </c>
      <c r="K154" s="0" t="n">
        <f aca="false">H154/J154</f>
        <v>0.12822775917865</v>
      </c>
      <c r="L154" s="0" t="n">
        <f aca="false">MAX(0,MIN(10000,ROUND((K154*2500)+5000,0)))</f>
        <v>5321</v>
      </c>
    </row>
    <row r="155" customFormat="false" ht="12.75" hidden="false" customHeight="false" outlineLevel="0" collapsed="false">
      <c r="A155" s="0" t="s">
        <v>159</v>
      </c>
      <c r="B155" s="0" t="n">
        <v>0.23282574</v>
      </c>
      <c r="D155" s="0" t="n">
        <f aca="false">IF(C155&lt;&gt;0,C155,D154)</f>
        <v>0.706727572908432</v>
      </c>
      <c r="E155" s="0" t="n">
        <f aca="false">B155/D155</f>
        <v>0.329441992820289</v>
      </c>
      <c r="F155" s="0" t="n">
        <f aca="false">MAX(0,MIN(10000,ROUND((E155*2500)+5000,0)))</f>
        <v>5824</v>
      </c>
      <c r="H155" s="0" t="n">
        <v>0.066964896</v>
      </c>
      <c r="J155" s="0" t="n">
        <f aca="false">IF(I155&lt;&gt;0,I155,J154)</f>
        <v>0.522234003221589</v>
      </c>
      <c r="K155" s="0" t="n">
        <f aca="false">H155/J155</f>
        <v>0.12822775917865</v>
      </c>
      <c r="L155" s="0" t="n">
        <f aca="false">MAX(0,MIN(10000,ROUND((K155*2500)+5000,0)))</f>
        <v>5321</v>
      </c>
    </row>
    <row r="156" customFormat="false" ht="12.75" hidden="false" customHeight="false" outlineLevel="0" collapsed="false">
      <c r="A156" s="0" t="s">
        <v>160</v>
      </c>
      <c r="B156" s="0" t="n">
        <v>0.1005971</v>
      </c>
      <c r="D156" s="0" t="n">
        <f aca="false">IF(C156&lt;&gt;0,C156,D155)</f>
        <v>0.706727572908432</v>
      </c>
      <c r="E156" s="0" t="n">
        <f aca="false">B156/D156</f>
        <v>0.142342118598837</v>
      </c>
      <c r="F156" s="0" t="n">
        <f aca="false">MAX(0,MIN(10000,ROUND((E156*2500)+5000,0)))</f>
        <v>5356</v>
      </c>
      <c r="H156" s="0" t="n">
        <v>-0.12216288</v>
      </c>
      <c r="J156" s="0" t="n">
        <f aca="false">IF(I156&lt;&gt;0,I156,J155)</f>
        <v>0.522234003221589</v>
      </c>
      <c r="K156" s="0" t="n">
        <f aca="false">H156/J156</f>
        <v>-0.23392364198117</v>
      </c>
      <c r="L156" s="0" t="n">
        <f aca="false">MAX(0,MIN(10000,ROUND((K156*2500)+5000,0)))</f>
        <v>4415</v>
      </c>
    </row>
    <row r="157" customFormat="false" ht="12.75" hidden="false" customHeight="false" outlineLevel="0" collapsed="false">
      <c r="A157" s="0" t="s">
        <v>161</v>
      </c>
      <c r="B157" s="0" t="n">
        <v>-1.8892735</v>
      </c>
      <c r="D157" s="0" t="n">
        <f aca="false">IF(C157&lt;&gt;0,C157,D156)</f>
        <v>0.706727572908432</v>
      </c>
      <c r="E157" s="0" t="n">
        <f aca="false">B157/D157</f>
        <v>-2.67326983186035</v>
      </c>
      <c r="F157" s="0" t="n">
        <f aca="false">MAX(0,MIN(10000,ROUND((E157*2500)+5000,0)))</f>
        <v>0</v>
      </c>
      <c r="H157" s="0" t="n">
        <v>-1.5399768</v>
      </c>
      <c r="J157" s="0" t="n">
        <f aca="false">IF(I157&lt;&gt;0,I157,J156)</f>
        <v>0.522234003221589</v>
      </c>
      <c r="K157" s="0" t="n">
        <f aca="false">H157/J157</f>
        <v>-2.94882522106967</v>
      </c>
      <c r="L157" s="0" t="n">
        <f aca="false">MAX(0,MIN(10000,ROUND((K157*2500)+5000,0)))</f>
        <v>0</v>
      </c>
    </row>
    <row r="158" customFormat="false" ht="12.75" hidden="false" customHeight="false" outlineLevel="0" collapsed="false">
      <c r="A158" s="0" t="s">
        <v>162</v>
      </c>
      <c r="B158" s="0" t="n">
        <v>0.65703807</v>
      </c>
      <c r="D158" s="0" t="n">
        <f aca="false">IF(C158&lt;&gt;0,C158,D157)</f>
        <v>0.706727572908432</v>
      </c>
      <c r="E158" s="0" t="n">
        <f aca="false">B158/D158</f>
        <v>0.929690725516847</v>
      </c>
      <c r="F158" s="0" t="n">
        <f aca="false">MAX(0,MIN(10000,ROUND((E158*2500)+5000,0)))</f>
        <v>7324</v>
      </c>
      <c r="H158" s="0" t="n">
        <v>0.26027182</v>
      </c>
      <c r="J158" s="0" t="n">
        <f aca="false">IF(I158&lt;&gt;0,I158,J157)</f>
        <v>0.522234003221589</v>
      </c>
      <c r="K158" s="0" t="n">
        <f aca="false">H158/J158</f>
        <v>0.498381603638253</v>
      </c>
      <c r="L158" s="0" t="n">
        <f aca="false">MAX(0,MIN(10000,ROUND((K158*2500)+5000,0)))</f>
        <v>6246</v>
      </c>
    </row>
    <row r="159" customFormat="false" ht="12.75" hidden="false" customHeight="false" outlineLevel="0" collapsed="false">
      <c r="A159" s="0" t="s">
        <v>163</v>
      </c>
      <c r="B159" s="0" t="n">
        <v>0.11181305</v>
      </c>
      <c r="D159" s="0" t="n">
        <f aca="false">IF(C159&lt;&gt;0,C159,D158)</f>
        <v>0.706727572908432</v>
      </c>
      <c r="E159" s="0" t="n">
        <f aca="false">B159/D159</f>
        <v>0.158212378130161</v>
      </c>
      <c r="F159" s="0" t="n">
        <f aca="false">MAX(0,MIN(10000,ROUND((E159*2500)+5000,0)))</f>
        <v>5396</v>
      </c>
      <c r="H159" s="0" t="n">
        <v>0.26027182</v>
      </c>
      <c r="J159" s="0" t="n">
        <f aca="false">IF(I159&lt;&gt;0,I159,J158)</f>
        <v>0.522234003221589</v>
      </c>
      <c r="K159" s="0" t="n">
        <f aca="false">H159/J159</f>
        <v>0.498381603638253</v>
      </c>
      <c r="L159" s="0" t="n">
        <f aca="false">MAX(0,MIN(10000,ROUND((K159*2500)+5000,0)))</f>
        <v>6246</v>
      </c>
    </row>
    <row r="160" customFormat="false" ht="12.75" hidden="false" customHeight="false" outlineLevel="0" collapsed="false">
      <c r="A160" s="0" t="s">
        <v>164</v>
      </c>
      <c r="B160" s="0" t="n">
        <v>0.07247822</v>
      </c>
      <c r="D160" s="0" t="n">
        <f aca="false">IF(C160&lt;&gt;0,C160,D159)</f>
        <v>0.706727572908432</v>
      </c>
      <c r="E160" s="0" t="n">
        <f aca="false">B160/D160</f>
        <v>0.102554679877179</v>
      </c>
      <c r="F160" s="0" t="n">
        <f aca="false">MAX(0,MIN(10000,ROUND((E160*2500)+5000,0)))</f>
        <v>5256</v>
      </c>
      <c r="H160" s="0" t="n">
        <v>0.26027182</v>
      </c>
      <c r="J160" s="0" t="n">
        <f aca="false">IF(I160&lt;&gt;0,I160,J159)</f>
        <v>0.522234003221589</v>
      </c>
      <c r="K160" s="0" t="n">
        <f aca="false">H160/J160</f>
        <v>0.498381603638253</v>
      </c>
      <c r="L160" s="0" t="n">
        <f aca="false">MAX(0,MIN(10000,ROUND((K160*2500)+5000,0)))</f>
        <v>6246</v>
      </c>
    </row>
    <row r="161" customFormat="false" ht="12.75" hidden="false" customHeight="false" outlineLevel="0" collapsed="false">
      <c r="A161" s="0" t="s">
        <v>165</v>
      </c>
      <c r="B161" s="0" t="n">
        <v>-1.2421785</v>
      </c>
      <c r="D161" s="0" t="n">
        <f aca="false">IF(C161&lt;&gt;0,C161,D160)</f>
        <v>0.706727572908432</v>
      </c>
      <c r="E161" s="0" t="n">
        <f aca="false">B161/D161</f>
        <v>-1.7576482758243</v>
      </c>
      <c r="F161" s="0" t="n">
        <f aca="false">MAX(0,MIN(10000,ROUND((E161*2500)+5000,0)))</f>
        <v>606</v>
      </c>
      <c r="H161" s="0" t="n">
        <v>-1.1658296</v>
      </c>
      <c r="J161" s="0" t="n">
        <f aca="false">IF(I161&lt;&gt;0,I161,J160)</f>
        <v>0.522234003221589</v>
      </c>
      <c r="K161" s="0" t="n">
        <f aca="false">H161/J161</f>
        <v>-2.23238929829954</v>
      </c>
      <c r="L161" s="0" t="n">
        <f aca="false">MAX(0,MIN(10000,ROUND((K161*2500)+5000,0)))</f>
        <v>0</v>
      </c>
    </row>
    <row r="162" customFormat="false" ht="12.75" hidden="false" customHeight="false" outlineLevel="0" collapsed="false">
      <c r="A162" s="0" t="s">
        <v>166</v>
      </c>
      <c r="B162" s="0" t="n">
        <v>0.99362749</v>
      </c>
      <c r="C162" s="0" t="n">
        <f aca="false">STDEV(B162:B223)</f>
        <v>0.698037427949824</v>
      </c>
      <c r="D162" s="0" t="n">
        <f aca="false">IF(C162&lt;&gt;0,C162,D161)</f>
        <v>0.698037427949824</v>
      </c>
      <c r="E162" s="0" t="n">
        <f aca="false">B162/D162</f>
        <v>1.42345875767484</v>
      </c>
      <c r="F162" s="0" t="n">
        <f aca="false">MAX(0,MIN(10000,ROUND((E162*2500)+5000,0)))</f>
        <v>8559</v>
      </c>
      <c r="H162" s="0" t="n">
        <v>0.96755553</v>
      </c>
      <c r="I162" s="0" t="n">
        <f aca="false">STDEV(H162:H223)</f>
        <v>0.465323503482448</v>
      </c>
      <c r="J162" s="0" t="n">
        <f aca="false">IF(I162&lt;&gt;0,I162,J161)</f>
        <v>0.465323503482448</v>
      </c>
      <c r="K162" s="0" t="n">
        <f aca="false">H162/J162</f>
        <v>2.07931798578598</v>
      </c>
      <c r="L162" s="0" t="n">
        <f aca="false">MAX(0,MIN(10000,ROUND((K162*2500)+5000,0)))</f>
        <v>10000</v>
      </c>
    </row>
    <row r="163" customFormat="false" ht="12.75" hidden="false" customHeight="false" outlineLevel="0" collapsed="false">
      <c r="A163" s="0" t="s">
        <v>167</v>
      </c>
      <c r="B163" s="0" t="n">
        <v>0.99995126</v>
      </c>
      <c r="D163" s="0" t="n">
        <f aca="false">IF(C163&lt;&gt;0,C163,D162)</f>
        <v>0.698037427949824</v>
      </c>
      <c r="E163" s="0" t="n">
        <f aca="false">B163/D163</f>
        <v>1.43251811430358</v>
      </c>
      <c r="F163" s="0" t="n">
        <f aca="false">MAX(0,MIN(10000,ROUND((E163*2500)+5000,0)))</f>
        <v>8581</v>
      </c>
      <c r="H163" s="0" t="n">
        <v>0.96755553</v>
      </c>
      <c r="J163" s="0" t="n">
        <f aca="false">IF(I163&lt;&gt;0,I163,J162)</f>
        <v>0.465323503482448</v>
      </c>
      <c r="K163" s="0" t="n">
        <f aca="false">H163/J163</f>
        <v>2.07931798578598</v>
      </c>
      <c r="L163" s="0" t="n">
        <f aca="false">MAX(0,MIN(10000,ROUND((K163*2500)+5000,0)))</f>
        <v>10000</v>
      </c>
    </row>
    <row r="164" customFormat="false" ht="12.75" hidden="false" customHeight="false" outlineLevel="0" collapsed="false">
      <c r="A164" s="0" t="s">
        <v>168</v>
      </c>
      <c r="B164" s="0" t="n">
        <v>1.0380351</v>
      </c>
      <c r="D164" s="0" t="n">
        <f aca="false">IF(C164&lt;&gt;0,C164,D163)</f>
        <v>0.698037427949824</v>
      </c>
      <c r="E164" s="0" t="n">
        <f aca="false">B164/D164</f>
        <v>1.48707656414466</v>
      </c>
      <c r="F164" s="0" t="n">
        <f aca="false">MAX(0,MIN(10000,ROUND((E164*2500)+5000,0)))</f>
        <v>8718</v>
      </c>
      <c r="H164" s="0" t="n">
        <v>-0.20134635</v>
      </c>
      <c r="J164" s="0" t="n">
        <f aca="false">IF(I164&lt;&gt;0,I164,J163)</f>
        <v>0.465323503482448</v>
      </c>
      <c r="K164" s="0" t="n">
        <f aca="false">H164/J164</f>
        <v>-0.432701869759723</v>
      </c>
      <c r="L164" s="0" t="n">
        <f aca="false">MAX(0,MIN(10000,ROUND((K164*2500)+5000,0)))</f>
        <v>3918</v>
      </c>
    </row>
    <row r="165" customFormat="false" ht="12.75" hidden="false" customHeight="false" outlineLevel="0" collapsed="false">
      <c r="A165" s="0" t="s">
        <v>169</v>
      </c>
      <c r="B165" s="0" t="n">
        <v>1.0633227</v>
      </c>
      <c r="D165" s="0" t="n">
        <f aca="false">IF(C165&lt;&gt;0,C165,D164)</f>
        <v>0.698037427949824</v>
      </c>
      <c r="E165" s="0" t="n">
        <f aca="false">B165/D165</f>
        <v>1.52330327490181</v>
      </c>
      <c r="F165" s="0" t="n">
        <f aca="false">MAX(0,MIN(10000,ROUND((E165*2500)+5000,0)))</f>
        <v>8808</v>
      </c>
      <c r="H165" s="0" t="n">
        <v>-0.20134635</v>
      </c>
      <c r="J165" s="0" t="n">
        <f aca="false">IF(I165&lt;&gt;0,I165,J164)</f>
        <v>0.465323503482448</v>
      </c>
      <c r="K165" s="0" t="n">
        <f aca="false">H165/J165</f>
        <v>-0.432701869759723</v>
      </c>
      <c r="L165" s="0" t="n">
        <f aca="false">MAX(0,MIN(10000,ROUND((K165*2500)+5000,0)))</f>
        <v>3918</v>
      </c>
    </row>
    <row r="166" customFormat="false" ht="12.75" hidden="false" customHeight="false" outlineLevel="0" collapsed="false">
      <c r="A166" s="0" t="s">
        <v>170</v>
      </c>
      <c r="B166" s="0" t="n">
        <v>-0.62906782</v>
      </c>
      <c r="D166" s="0" t="n">
        <f aca="false">IF(C166&lt;&gt;0,C166,D165)</f>
        <v>0.698037427949824</v>
      </c>
      <c r="E166" s="0" t="n">
        <f aca="false">B166/D166</f>
        <v>-0.901194971518373</v>
      </c>
      <c r="F166" s="0" t="n">
        <f aca="false">MAX(0,MIN(10000,ROUND((E166*2500)+5000,0)))</f>
        <v>2747</v>
      </c>
      <c r="H166" s="0" t="n">
        <v>-0.20134635</v>
      </c>
      <c r="J166" s="0" t="n">
        <f aca="false">IF(I166&lt;&gt;0,I166,J165)</f>
        <v>0.465323503482448</v>
      </c>
      <c r="K166" s="0" t="n">
        <f aca="false">H166/J166</f>
        <v>-0.432701869759723</v>
      </c>
      <c r="L166" s="0" t="n">
        <f aca="false">MAX(0,MIN(10000,ROUND((K166*2500)+5000,0)))</f>
        <v>3918</v>
      </c>
    </row>
    <row r="167" customFormat="false" ht="12.75" hidden="false" customHeight="false" outlineLevel="0" collapsed="false">
      <c r="A167" s="0" t="s">
        <v>171</v>
      </c>
      <c r="B167" s="0" t="n">
        <v>1.0633227</v>
      </c>
      <c r="D167" s="0" t="n">
        <f aca="false">IF(C167&lt;&gt;0,C167,D166)</f>
        <v>0.698037427949824</v>
      </c>
      <c r="E167" s="0" t="n">
        <f aca="false">B167/D167</f>
        <v>1.52330327490181</v>
      </c>
      <c r="F167" s="0" t="n">
        <f aca="false">MAX(0,MIN(10000,ROUND((E167*2500)+5000,0)))</f>
        <v>8808</v>
      </c>
      <c r="H167" s="0" t="n">
        <v>-0.20134635</v>
      </c>
      <c r="J167" s="0" t="n">
        <f aca="false">IF(I167&lt;&gt;0,I167,J166)</f>
        <v>0.465323503482448</v>
      </c>
      <c r="K167" s="0" t="n">
        <f aca="false">H167/J167</f>
        <v>-0.432701869759723</v>
      </c>
      <c r="L167" s="0" t="n">
        <f aca="false">MAX(0,MIN(10000,ROUND((K167*2500)+5000,0)))</f>
        <v>3918</v>
      </c>
    </row>
    <row r="168" customFormat="false" ht="12.75" hidden="false" customHeight="false" outlineLevel="0" collapsed="false">
      <c r="A168" s="0" t="s">
        <v>172</v>
      </c>
      <c r="B168" s="0" t="n">
        <v>1.0633227</v>
      </c>
      <c r="D168" s="0" t="n">
        <f aca="false">IF(C168&lt;&gt;0,C168,D167)</f>
        <v>0.698037427949824</v>
      </c>
      <c r="E168" s="0" t="n">
        <f aca="false">B168/D168</f>
        <v>1.52330327490181</v>
      </c>
      <c r="F168" s="0" t="n">
        <f aca="false">MAX(0,MIN(10000,ROUND((E168*2500)+5000,0)))</f>
        <v>8808</v>
      </c>
      <c r="H168" s="0" t="n">
        <v>-0.20134635</v>
      </c>
      <c r="J168" s="0" t="n">
        <f aca="false">IF(I168&lt;&gt;0,I168,J167)</f>
        <v>0.465323503482448</v>
      </c>
      <c r="K168" s="0" t="n">
        <f aca="false">H168/J168</f>
        <v>-0.432701869759723</v>
      </c>
      <c r="L168" s="0" t="n">
        <f aca="false">MAX(0,MIN(10000,ROUND((K168*2500)+5000,0)))</f>
        <v>3918</v>
      </c>
    </row>
    <row r="169" customFormat="false" ht="12.75" hidden="false" customHeight="false" outlineLevel="0" collapsed="false">
      <c r="A169" s="0" t="s">
        <v>173</v>
      </c>
      <c r="B169" s="0" t="n">
        <v>1.0633227</v>
      </c>
      <c r="D169" s="0" t="n">
        <f aca="false">IF(C169&lt;&gt;0,C169,D168)</f>
        <v>0.698037427949824</v>
      </c>
      <c r="E169" s="0" t="n">
        <f aca="false">B169/D169</f>
        <v>1.52330327490181</v>
      </c>
      <c r="F169" s="0" t="n">
        <f aca="false">MAX(0,MIN(10000,ROUND((E169*2500)+5000,0)))</f>
        <v>8808</v>
      </c>
      <c r="H169" s="0" t="n">
        <v>-0.20134635</v>
      </c>
      <c r="J169" s="0" t="n">
        <f aca="false">IF(I169&lt;&gt;0,I169,J168)</f>
        <v>0.465323503482448</v>
      </c>
      <c r="K169" s="0" t="n">
        <f aca="false">H169/J169</f>
        <v>-0.432701869759723</v>
      </c>
      <c r="L169" s="0" t="n">
        <f aca="false">MAX(0,MIN(10000,ROUND((K169*2500)+5000,0)))</f>
        <v>3918</v>
      </c>
    </row>
    <row r="170" customFormat="false" ht="12.75" hidden="false" customHeight="false" outlineLevel="0" collapsed="false">
      <c r="A170" s="0" t="s">
        <v>174</v>
      </c>
      <c r="B170" s="0" t="n">
        <v>-0.097799209</v>
      </c>
      <c r="D170" s="0" t="n">
        <f aca="false">IF(C170&lt;&gt;0,C170,D169)</f>
        <v>0.698037427949824</v>
      </c>
      <c r="E170" s="0" t="n">
        <f aca="false">B170/D170</f>
        <v>-0.140105967221904</v>
      </c>
      <c r="F170" s="0" t="n">
        <f aca="false">MAX(0,MIN(10000,ROUND((E170*2500)+5000,0)))</f>
        <v>4650</v>
      </c>
      <c r="H170" s="0" t="n">
        <v>-0.20134635</v>
      </c>
      <c r="J170" s="0" t="n">
        <f aca="false">IF(I170&lt;&gt;0,I170,J169)</f>
        <v>0.465323503482448</v>
      </c>
      <c r="K170" s="0" t="n">
        <f aca="false">H170/J170</f>
        <v>-0.432701869759723</v>
      </c>
      <c r="L170" s="0" t="n">
        <f aca="false">MAX(0,MIN(10000,ROUND((K170*2500)+5000,0)))</f>
        <v>3918</v>
      </c>
    </row>
    <row r="171" customFormat="false" ht="12.75" hidden="false" customHeight="false" outlineLevel="0" collapsed="false">
      <c r="A171" s="0" t="s">
        <v>175</v>
      </c>
      <c r="B171" s="0" t="n">
        <v>-0.59491664</v>
      </c>
      <c r="D171" s="0" t="n">
        <f aca="false">IF(C171&lt;&gt;0,C171,D170)</f>
        <v>0.698037427949824</v>
      </c>
      <c r="E171" s="0" t="n">
        <f aca="false">B171/D171</f>
        <v>-0.852270402960059</v>
      </c>
      <c r="F171" s="0" t="n">
        <f aca="false">MAX(0,MIN(10000,ROUND((E171*2500)+5000,0)))</f>
        <v>2869</v>
      </c>
      <c r="H171" s="0" t="n">
        <v>-0.20134635</v>
      </c>
      <c r="J171" s="0" t="n">
        <f aca="false">IF(I171&lt;&gt;0,I171,J170)</f>
        <v>0.465323503482448</v>
      </c>
      <c r="K171" s="0" t="n">
        <f aca="false">H171/J171</f>
        <v>-0.432701869759723</v>
      </c>
      <c r="L171" s="0" t="n">
        <f aca="false">MAX(0,MIN(10000,ROUND((K171*2500)+5000,0)))</f>
        <v>3918</v>
      </c>
    </row>
    <row r="172" customFormat="false" ht="12.75" hidden="false" customHeight="false" outlineLevel="0" collapsed="false">
      <c r="A172" s="0" t="s">
        <v>176</v>
      </c>
      <c r="B172" s="0" t="n">
        <v>-1.0062893</v>
      </c>
      <c r="D172" s="0" t="n">
        <f aca="false">IF(C172&lt;&gt;0,C172,D171)</f>
        <v>0.698037427949824</v>
      </c>
      <c r="E172" s="0" t="n">
        <f aca="false">B172/D172</f>
        <v>-1.44159791396219</v>
      </c>
      <c r="F172" s="0" t="n">
        <f aca="false">MAX(0,MIN(10000,ROUND((E172*2500)+5000,0)))</f>
        <v>1396</v>
      </c>
      <c r="H172" s="0" t="n">
        <v>-0.20134635</v>
      </c>
      <c r="J172" s="0" t="n">
        <f aca="false">IF(I172&lt;&gt;0,I172,J171)</f>
        <v>0.465323503482448</v>
      </c>
      <c r="K172" s="0" t="n">
        <f aca="false">H172/J172</f>
        <v>-0.432701869759723</v>
      </c>
      <c r="L172" s="0" t="n">
        <f aca="false">MAX(0,MIN(10000,ROUND((K172*2500)+5000,0)))</f>
        <v>3918</v>
      </c>
    </row>
    <row r="173" customFormat="false" ht="12.75" hidden="false" customHeight="false" outlineLevel="0" collapsed="false">
      <c r="A173" s="0" t="s">
        <v>177</v>
      </c>
      <c r="B173" s="0" t="n">
        <v>-0.81007073</v>
      </c>
      <c r="D173" s="0" t="n">
        <f aca="false">IF(C173&lt;&gt;0,C173,D172)</f>
        <v>0.698037427949824</v>
      </c>
      <c r="E173" s="0" t="n">
        <f aca="false">B173/D173</f>
        <v>-1.16049755724306</v>
      </c>
      <c r="F173" s="0" t="n">
        <f aca="false">MAX(0,MIN(10000,ROUND((E173*2500)+5000,0)))</f>
        <v>2099</v>
      </c>
      <c r="H173" s="0" t="n">
        <v>-0.94919914</v>
      </c>
      <c r="J173" s="0" t="n">
        <f aca="false">IF(I173&lt;&gt;0,I173,J172)</f>
        <v>0.465323503482448</v>
      </c>
      <c r="K173" s="0" t="n">
        <f aca="false">H173/J173</f>
        <v>-2.03986932294686</v>
      </c>
      <c r="L173" s="0" t="n">
        <f aca="false">MAX(0,MIN(10000,ROUND((K173*2500)+5000,0)))</f>
        <v>0</v>
      </c>
    </row>
    <row r="174" customFormat="false" ht="12.75" hidden="false" customHeight="false" outlineLevel="0" collapsed="false">
      <c r="A174" s="0" t="s">
        <v>178</v>
      </c>
      <c r="B174" s="0" t="n">
        <v>-0.38575608</v>
      </c>
      <c r="D174" s="0" t="n">
        <f aca="false">IF(C174&lt;&gt;0,C174,D173)</f>
        <v>0.698037427949824</v>
      </c>
      <c r="E174" s="0" t="n">
        <f aca="false">B174/D174</f>
        <v>-0.552629507464933</v>
      </c>
      <c r="F174" s="0" t="n">
        <f aca="false">MAX(0,MIN(10000,ROUND((E174*2500)+5000,0)))</f>
        <v>3618</v>
      </c>
      <c r="H174" s="0" t="n">
        <v>-0.81393643</v>
      </c>
      <c r="J174" s="0" t="n">
        <f aca="false">IF(I174&lt;&gt;0,I174,J173)</f>
        <v>0.465323503482448</v>
      </c>
      <c r="K174" s="0" t="n">
        <f aca="false">H174/J174</f>
        <v>-1.74918400619904</v>
      </c>
      <c r="L174" s="0" t="n">
        <f aca="false">MAX(0,MIN(10000,ROUND((K174*2500)+5000,0)))</f>
        <v>627</v>
      </c>
    </row>
    <row r="175" customFormat="false" ht="12.75" hidden="false" customHeight="false" outlineLevel="0" collapsed="false">
      <c r="A175" s="0" t="s">
        <v>179</v>
      </c>
      <c r="B175" s="0" t="n">
        <v>0.71530822</v>
      </c>
      <c r="D175" s="0" t="n">
        <f aca="false">IF(C175&lt;&gt;0,C175,D174)</f>
        <v>0.698037427949824</v>
      </c>
      <c r="E175" s="0" t="n">
        <f aca="false">B175/D175</f>
        <v>1.02474192838184</v>
      </c>
      <c r="F175" s="0" t="n">
        <f aca="false">MAX(0,MIN(10000,ROUND((E175*2500)+5000,0)))</f>
        <v>7562</v>
      </c>
      <c r="H175" s="0" t="n">
        <v>0.39424697</v>
      </c>
      <c r="J175" s="0" t="n">
        <f aca="false">IF(I175&lt;&gt;0,I175,J174)</f>
        <v>0.465323503482448</v>
      </c>
      <c r="K175" s="0" t="n">
        <f aca="false">H175/J175</f>
        <v>0.847253506537891</v>
      </c>
      <c r="L175" s="0" t="n">
        <f aca="false">MAX(0,MIN(10000,ROUND((K175*2500)+5000,0)))</f>
        <v>7118</v>
      </c>
    </row>
    <row r="176" customFormat="false" ht="12.75" hidden="false" customHeight="false" outlineLevel="0" collapsed="false">
      <c r="A176" s="0" t="s">
        <v>180</v>
      </c>
      <c r="B176" s="0" t="n">
        <v>0.30184273</v>
      </c>
      <c r="D176" s="0" t="n">
        <f aca="false">IF(C176&lt;&gt;0,C176,D175)</f>
        <v>0.698037427949824</v>
      </c>
      <c r="E176" s="0" t="n">
        <f aca="false">B176/D176</f>
        <v>0.432416254364081</v>
      </c>
      <c r="F176" s="0" t="n">
        <f aca="false">MAX(0,MIN(10000,ROUND((E176*2500)+5000,0)))</f>
        <v>6081</v>
      </c>
      <c r="H176" s="0" t="n">
        <v>0.39424697</v>
      </c>
      <c r="J176" s="0" t="n">
        <f aca="false">IF(I176&lt;&gt;0,I176,J175)</f>
        <v>0.465323503482448</v>
      </c>
      <c r="K176" s="0" t="n">
        <f aca="false">H176/J176</f>
        <v>0.847253506537891</v>
      </c>
      <c r="L176" s="0" t="n">
        <f aca="false">MAX(0,MIN(10000,ROUND((K176*2500)+5000,0)))</f>
        <v>7118</v>
      </c>
    </row>
    <row r="177" customFormat="false" ht="12.75" hidden="false" customHeight="false" outlineLevel="0" collapsed="false">
      <c r="A177" s="0" t="s">
        <v>181</v>
      </c>
      <c r="B177" s="0" t="n">
        <v>1.8512505</v>
      </c>
      <c r="D177" s="0" t="n">
        <f aca="false">IF(C177&lt;&gt;0,C177,D176)</f>
        <v>0.698037427949824</v>
      </c>
      <c r="E177" s="0" t="n">
        <f aca="false">B177/D177</f>
        <v>2.65207913770072</v>
      </c>
      <c r="F177" s="0" t="n">
        <f aca="false">MAX(0,MIN(10000,ROUND((E177*2500)+5000,0)))</f>
        <v>10000</v>
      </c>
      <c r="H177" s="0" t="n">
        <v>1.3759478</v>
      </c>
      <c r="J177" s="0" t="n">
        <f aca="false">IF(I177&lt;&gt;0,I177,J176)</f>
        <v>0.465323503482448</v>
      </c>
      <c r="K177" s="0" t="n">
        <f aca="false">H177/J177</f>
        <v>2.95697034364803</v>
      </c>
      <c r="L177" s="0" t="n">
        <f aca="false">MAX(0,MIN(10000,ROUND((K177*2500)+5000,0)))</f>
        <v>10000</v>
      </c>
    </row>
    <row r="178" customFormat="false" ht="12.75" hidden="false" customHeight="false" outlineLevel="0" collapsed="false">
      <c r="A178" s="0" t="s">
        <v>182</v>
      </c>
      <c r="B178" s="0" t="n">
        <v>0.61126077</v>
      </c>
      <c r="D178" s="0" t="n">
        <f aca="false">IF(C178&lt;&gt;0,C178,D177)</f>
        <v>0.698037427949824</v>
      </c>
      <c r="E178" s="0" t="n">
        <f aca="false">B178/D178</f>
        <v>0.875684806465619</v>
      </c>
      <c r="F178" s="0" t="n">
        <f aca="false">MAX(0,MIN(10000,ROUND((E178*2500)+5000,0)))</f>
        <v>7189</v>
      </c>
      <c r="H178" s="0" t="n">
        <v>-0.72991184</v>
      </c>
      <c r="J178" s="0" t="n">
        <f aca="false">IF(I178&lt;&gt;0,I178,J177)</f>
        <v>0.465323503482448</v>
      </c>
      <c r="K178" s="0" t="n">
        <f aca="false">H178/J178</f>
        <v>-1.56861158857739</v>
      </c>
      <c r="L178" s="0" t="n">
        <f aca="false">MAX(0,MIN(10000,ROUND((K178*2500)+5000,0)))</f>
        <v>1078</v>
      </c>
    </row>
    <row r="179" customFormat="false" ht="12.75" hidden="false" customHeight="false" outlineLevel="0" collapsed="false">
      <c r="A179" s="0" t="s">
        <v>183</v>
      </c>
      <c r="B179" s="0" t="n">
        <v>-0.63715409</v>
      </c>
      <c r="D179" s="0" t="n">
        <f aca="false">IF(C179&lt;&gt;0,C179,D178)</f>
        <v>0.698037427949824</v>
      </c>
      <c r="E179" s="0" t="n">
        <f aca="false">B179/D179</f>
        <v>-0.912779264388957</v>
      </c>
      <c r="F179" s="0" t="n">
        <f aca="false">MAX(0,MIN(10000,ROUND((E179*2500)+5000,0)))</f>
        <v>2718</v>
      </c>
      <c r="H179" s="0" t="n">
        <v>-0.72991184</v>
      </c>
      <c r="J179" s="0" t="n">
        <f aca="false">IF(I179&lt;&gt;0,I179,J178)</f>
        <v>0.465323503482448</v>
      </c>
      <c r="K179" s="0" t="n">
        <f aca="false">H179/J179</f>
        <v>-1.56861158857739</v>
      </c>
      <c r="L179" s="0" t="n">
        <f aca="false">MAX(0,MIN(10000,ROUND((K179*2500)+5000,0)))</f>
        <v>1078</v>
      </c>
    </row>
    <row r="180" customFormat="false" ht="12.75" hidden="false" customHeight="false" outlineLevel="0" collapsed="false">
      <c r="A180" s="0" t="s">
        <v>184</v>
      </c>
      <c r="B180" s="0" t="n">
        <v>-0.16846104</v>
      </c>
      <c r="D180" s="0" t="n">
        <f aca="false">IF(C180&lt;&gt;0,C180,D179)</f>
        <v>0.698037427949824</v>
      </c>
      <c r="E180" s="0" t="n">
        <f aca="false">B180/D180</f>
        <v>-0.241335254034701</v>
      </c>
      <c r="F180" s="0" t="n">
        <f aca="false">MAX(0,MIN(10000,ROUND((E180*2500)+5000,0)))</f>
        <v>4397</v>
      </c>
      <c r="H180" s="0" t="n">
        <v>-0.0066444771</v>
      </c>
      <c r="J180" s="0" t="n">
        <f aca="false">IF(I180&lt;&gt;0,I180,J179)</f>
        <v>0.465323503482448</v>
      </c>
      <c r="K180" s="0" t="n">
        <f aca="false">H180/J180</f>
        <v>-0.0142792638890432</v>
      </c>
      <c r="L180" s="0" t="n">
        <f aca="false">MAX(0,MIN(10000,ROUND((K180*2500)+5000,0)))</f>
        <v>4964</v>
      </c>
    </row>
    <row r="181" customFormat="false" ht="12.75" hidden="false" customHeight="false" outlineLevel="0" collapsed="false">
      <c r="A181" s="0" t="s">
        <v>185</v>
      </c>
      <c r="B181" s="0" t="n">
        <v>0.52429921</v>
      </c>
      <c r="D181" s="0" t="n">
        <f aca="false">IF(C181&lt;&gt;0,C181,D180)</f>
        <v>0.698037427949824</v>
      </c>
      <c r="E181" s="0" t="n">
        <f aca="false">B181/D181</f>
        <v>0.751104724484326</v>
      </c>
      <c r="F181" s="0" t="n">
        <f aca="false">MAX(0,MIN(10000,ROUND((E181*2500)+5000,0)))</f>
        <v>6878</v>
      </c>
      <c r="H181" s="0" t="n">
        <v>-0.08199985</v>
      </c>
      <c r="J181" s="0" t="n">
        <f aca="false">IF(I181&lt;&gt;0,I181,J180)</f>
        <v>0.465323503482448</v>
      </c>
      <c r="K181" s="0" t="n">
        <f aca="false">H181/J181</f>
        <v>-0.17622116524594</v>
      </c>
      <c r="L181" s="0" t="n">
        <f aca="false">MAX(0,MIN(10000,ROUND((K181*2500)+5000,0)))</f>
        <v>4559</v>
      </c>
    </row>
    <row r="182" customFormat="false" ht="12.75" hidden="false" customHeight="false" outlineLevel="0" collapsed="false">
      <c r="A182" s="0" t="s">
        <v>186</v>
      </c>
      <c r="B182" s="0" t="n">
        <v>0.99995126</v>
      </c>
      <c r="D182" s="0" t="n">
        <f aca="false">IF(C182&lt;&gt;0,C182,D181)</f>
        <v>0.698037427949824</v>
      </c>
      <c r="E182" s="0" t="n">
        <f aca="false">B182/D182</f>
        <v>1.43251811430358</v>
      </c>
      <c r="F182" s="0" t="n">
        <f aca="false">MAX(0,MIN(10000,ROUND((E182*2500)+5000,0)))</f>
        <v>8581</v>
      </c>
      <c r="H182" s="0" t="n">
        <v>-0.08199985</v>
      </c>
      <c r="J182" s="0" t="n">
        <f aca="false">IF(I182&lt;&gt;0,I182,J181)</f>
        <v>0.465323503482448</v>
      </c>
      <c r="K182" s="0" t="n">
        <f aca="false">H182/J182</f>
        <v>-0.17622116524594</v>
      </c>
      <c r="L182" s="0" t="n">
        <f aca="false">MAX(0,MIN(10000,ROUND((K182*2500)+5000,0)))</f>
        <v>4559</v>
      </c>
    </row>
    <row r="183" customFormat="false" ht="12.75" hidden="false" customHeight="false" outlineLevel="0" collapsed="false">
      <c r="A183" s="0" t="s">
        <v>187</v>
      </c>
      <c r="B183" s="0" t="n">
        <v>0.99995126</v>
      </c>
      <c r="D183" s="0" t="n">
        <f aca="false">IF(C183&lt;&gt;0,C183,D182)</f>
        <v>0.698037427949824</v>
      </c>
      <c r="E183" s="0" t="n">
        <f aca="false">B183/D183</f>
        <v>1.43251811430358</v>
      </c>
      <c r="F183" s="0" t="n">
        <f aca="false">MAX(0,MIN(10000,ROUND((E183*2500)+5000,0)))</f>
        <v>8581</v>
      </c>
      <c r="H183" s="0" t="n">
        <v>-0.08199985</v>
      </c>
      <c r="J183" s="0" t="n">
        <f aca="false">IF(I183&lt;&gt;0,I183,J182)</f>
        <v>0.465323503482448</v>
      </c>
      <c r="K183" s="0" t="n">
        <f aca="false">H183/J183</f>
        <v>-0.17622116524594</v>
      </c>
      <c r="L183" s="0" t="n">
        <f aca="false">MAX(0,MIN(10000,ROUND((K183*2500)+5000,0)))</f>
        <v>4559</v>
      </c>
    </row>
    <row r="184" customFormat="false" ht="12.75" hidden="false" customHeight="false" outlineLevel="0" collapsed="false">
      <c r="A184" s="0" t="s">
        <v>188</v>
      </c>
      <c r="B184" s="0" t="n">
        <v>0.39864865</v>
      </c>
      <c r="D184" s="0" t="n">
        <f aca="false">IF(C184&lt;&gt;0,C184,D183)</f>
        <v>0.698037427949824</v>
      </c>
      <c r="E184" s="0" t="n">
        <f aca="false">B184/D184</f>
        <v>0.571099247745001</v>
      </c>
      <c r="F184" s="0" t="n">
        <f aca="false">MAX(0,MIN(10000,ROUND((E184*2500)+5000,0)))</f>
        <v>6428</v>
      </c>
      <c r="H184" s="0" t="n">
        <v>-0.08199985</v>
      </c>
      <c r="J184" s="0" t="n">
        <f aca="false">IF(I184&lt;&gt;0,I184,J183)</f>
        <v>0.465323503482448</v>
      </c>
      <c r="K184" s="0" t="n">
        <f aca="false">H184/J184</f>
        <v>-0.17622116524594</v>
      </c>
      <c r="L184" s="0" t="n">
        <f aca="false">MAX(0,MIN(10000,ROUND((K184*2500)+5000,0)))</f>
        <v>4559</v>
      </c>
    </row>
    <row r="185" customFormat="false" ht="12.75" hidden="false" customHeight="false" outlineLevel="0" collapsed="false">
      <c r="A185" s="0" t="s">
        <v>189</v>
      </c>
      <c r="B185" s="0" t="n">
        <v>-0.99974745</v>
      </c>
      <c r="D185" s="0" t="n">
        <f aca="false">IF(C185&lt;&gt;0,C185,D184)</f>
        <v>0.698037427949824</v>
      </c>
      <c r="E185" s="0" t="n">
        <f aca="false">B185/D185</f>
        <v>-1.4322261385558</v>
      </c>
      <c r="F185" s="0" t="n">
        <f aca="false">MAX(0,MIN(10000,ROUND((E185*2500)+5000,0)))</f>
        <v>1419</v>
      </c>
      <c r="H185" s="0" t="n">
        <v>-0.08199985</v>
      </c>
      <c r="J185" s="0" t="n">
        <f aca="false">IF(I185&lt;&gt;0,I185,J184)</f>
        <v>0.465323503482448</v>
      </c>
      <c r="K185" s="0" t="n">
        <f aca="false">H185/J185</f>
        <v>-0.17622116524594</v>
      </c>
      <c r="L185" s="0" t="n">
        <f aca="false">MAX(0,MIN(10000,ROUND((K185*2500)+5000,0)))</f>
        <v>4559</v>
      </c>
    </row>
    <row r="186" customFormat="false" ht="12.75" hidden="false" customHeight="false" outlineLevel="0" collapsed="false">
      <c r="A186" s="0" t="s">
        <v>190</v>
      </c>
      <c r="B186" s="0" t="n">
        <v>0.054478281</v>
      </c>
      <c r="D186" s="0" t="n">
        <f aca="false">IF(C186&lt;&gt;0,C186,D185)</f>
        <v>0.698037427949824</v>
      </c>
      <c r="E186" s="0" t="n">
        <f aca="false">B186/D186</f>
        <v>0.0780449282784246</v>
      </c>
      <c r="F186" s="0" t="n">
        <f aca="false">MAX(0,MIN(10000,ROUND((E186*2500)+5000,0)))</f>
        <v>5195</v>
      </c>
      <c r="H186" s="0" t="n">
        <v>-0.037777372</v>
      </c>
      <c r="J186" s="0" t="n">
        <f aca="false">IF(I186&lt;&gt;0,I186,J185)</f>
        <v>0.465323503482448</v>
      </c>
      <c r="K186" s="0" t="n">
        <f aca="false">H186/J186</f>
        <v>-0.0811851791651977</v>
      </c>
      <c r="L186" s="0" t="n">
        <f aca="false">MAX(0,MIN(10000,ROUND((K186*2500)+5000,0)))</f>
        <v>4797</v>
      </c>
    </row>
    <row r="187" customFormat="false" ht="12.75" hidden="false" customHeight="false" outlineLevel="0" collapsed="false">
      <c r="A187" s="0" t="s">
        <v>191</v>
      </c>
      <c r="B187" s="0" t="n">
        <v>-1.0879784</v>
      </c>
      <c r="D187" s="0" t="n">
        <f aca="false">IF(C187&lt;&gt;0,C187,D186)</f>
        <v>0.698037427949824</v>
      </c>
      <c r="E187" s="0" t="n">
        <f aca="false">B187/D187</f>
        <v>-1.55862473334052</v>
      </c>
      <c r="F187" s="0" t="n">
        <f aca="false">MAX(0,MIN(10000,ROUND((E187*2500)+5000,0)))</f>
        <v>1103</v>
      </c>
      <c r="H187" s="0" t="n">
        <v>-0.037777372</v>
      </c>
      <c r="J187" s="0" t="n">
        <f aca="false">IF(I187&lt;&gt;0,I187,J186)</f>
        <v>0.465323503482448</v>
      </c>
      <c r="K187" s="0" t="n">
        <f aca="false">H187/J187</f>
        <v>-0.0811851791651977</v>
      </c>
      <c r="L187" s="0" t="n">
        <f aca="false">MAX(0,MIN(10000,ROUND((K187*2500)+5000,0)))</f>
        <v>4797</v>
      </c>
    </row>
    <row r="188" customFormat="false" ht="12.75" hidden="false" customHeight="false" outlineLevel="0" collapsed="false">
      <c r="A188" s="0" t="s">
        <v>192</v>
      </c>
      <c r="B188" s="0" t="n">
        <v>0.24962432</v>
      </c>
      <c r="D188" s="0" t="n">
        <f aca="false">IF(C188&lt;&gt;0,C188,D187)</f>
        <v>0.698037427949824</v>
      </c>
      <c r="E188" s="0" t="n">
        <f aca="false">B188/D188</f>
        <v>0.357608790023138</v>
      </c>
      <c r="F188" s="0" t="n">
        <f aca="false">MAX(0,MIN(10000,ROUND((E188*2500)+5000,0)))</f>
        <v>5894</v>
      </c>
      <c r="H188" s="0" t="n">
        <v>-0.037777372</v>
      </c>
      <c r="J188" s="0" t="n">
        <f aca="false">IF(I188&lt;&gt;0,I188,J187)</f>
        <v>0.465323503482448</v>
      </c>
      <c r="K188" s="0" t="n">
        <f aca="false">H188/J188</f>
        <v>-0.0811851791651977</v>
      </c>
      <c r="L188" s="0" t="n">
        <f aca="false">MAX(0,MIN(10000,ROUND((K188*2500)+5000,0)))</f>
        <v>4797</v>
      </c>
    </row>
    <row r="189" customFormat="false" ht="12.75" hidden="false" customHeight="false" outlineLevel="0" collapsed="false">
      <c r="A189" s="0" t="s">
        <v>193</v>
      </c>
      <c r="B189" s="0" t="n">
        <v>0.28556805</v>
      </c>
      <c r="D189" s="0" t="n">
        <f aca="false">IF(C189&lt;&gt;0,C189,D188)</f>
        <v>0.698037427949824</v>
      </c>
      <c r="E189" s="0" t="n">
        <f aca="false">B189/D189</f>
        <v>0.40910134409086</v>
      </c>
      <c r="F189" s="0" t="n">
        <f aca="false">MAX(0,MIN(10000,ROUND((E189*2500)+5000,0)))</f>
        <v>6023</v>
      </c>
      <c r="H189" s="0" t="n">
        <v>-0.037777372</v>
      </c>
      <c r="J189" s="0" t="n">
        <f aca="false">IF(I189&lt;&gt;0,I189,J188)</f>
        <v>0.465323503482448</v>
      </c>
      <c r="K189" s="0" t="n">
        <f aca="false">H189/J189</f>
        <v>-0.0811851791651977</v>
      </c>
      <c r="L189" s="0" t="n">
        <f aca="false">MAX(0,MIN(10000,ROUND((K189*2500)+5000,0)))</f>
        <v>4797</v>
      </c>
    </row>
    <row r="190" customFormat="false" ht="12.75" hidden="false" customHeight="false" outlineLevel="0" collapsed="false">
      <c r="A190" s="0" t="s">
        <v>194</v>
      </c>
      <c r="B190" s="0" t="n">
        <v>-0.076881737</v>
      </c>
      <c r="D190" s="0" t="n">
        <f aca="false">IF(C190&lt;&gt;0,C190,D189)</f>
        <v>0.698037427949824</v>
      </c>
      <c r="E190" s="0" t="n">
        <f aca="false">B190/D190</f>
        <v>-0.11013984912787</v>
      </c>
      <c r="F190" s="0" t="n">
        <f aca="false">MAX(0,MIN(10000,ROUND((E190*2500)+5000,0)))</f>
        <v>4725</v>
      </c>
      <c r="H190" s="0" t="n">
        <v>-0.037777372</v>
      </c>
      <c r="J190" s="0" t="n">
        <f aca="false">IF(I190&lt;&gt;0,I190,J189)</f>
        <v>0.465323503482448</v>
      </c>
      <c r="K190" s="0" t="n">
        <f aca="false">H190/J190</f>
        <v>-0.0811851791651977</v>
      </c>
      <c r="L190" s="0" t="n">
        <f aca="false">MAX(0,MIN(10000,ROUND((K190*2500)+5000,0)))</f>
        <v>4797</v>
      </c>
    </row>
    <row r="191" customFormat="false" ht="12.75" hidden="false" customHeight="false" outlineLevel="0" collapsed="false">
      <c r="A191" s="0" t="s">
        <v>195</v>
      </c>
      <c r="B191" s="0" t="n">
        <v>0.32527819</v>
      </c>
      <c r="D191" s="0" t="n">
        <f aca="false">IF(C191&lt;&gt;0,C191,D190)</f>
        <v>0.698037427949824</v>
      </c>
      <c r="E191" s="0" t="n">
        <f aca="false">B191/D191</f>
        <v>0.465989611696554</v>
      </c>
      <c r="F191" s="0" t="n">
        <f aca="false">MAX(0,MIN(10000,ROUND((E191*2500)+5000,0)))</f>
        <v>6165</v>
      </c>
      <c r="H191" s="0" t="n">
        <v>-0.037777372</v>
      </c>
      <c r="J191" s="0" t="n">
        <f aca="false">IF(I191&lt;&gt;0,I191,J190)</f>
        <v>0.465323503482448</v>
      </c>
      <c r="K191" s="0" t="n">
        <f aca="false">H191/J191</f>
        <v>-0.0811851791651977</v>
      </c>
      <c r="L191" s="0" t="n">
        <f aca="false">MAX(0,MIN(10000,ROUND((K191*2500)+5000,0)))</f>
        <v>4797</v>
      </c>
    </row>
    <row r="192" customFormat="false" ht="12.75" hidden="false" customHeight="false" outlineLevel="0" collapsed="false">
      <c r="A192" s="0" t="s">
        <v>196</v>
      </c>
      <c r="B192" s="0" t="n">
        <v>-0.88855391</v>
      </c>
      <c r="D192" s="0" t="n">
        <f aca="false">IF(C192&lt;&gt;0,C192,D191)</f>
        <v>0.698037427949824</v>
      </c>
      <c r="E192" s="0" t="n">
        <f aca="false">B192/D192</f>
        <v>-1.27293161429715</v>
      </c>
      <c r="F192" s="0" t="n">
        <f aca="false">MAX(0,MIN(10000,ROUND((E192*2500)+5000,0)))</f>
        <v>1818</v>
      </c>
      <c r="H192" s="0" t="n">
        <v>-0.037777372</v>
      </c>
      <c r="J192" s="0" t="n">
        <f aca="false">IF(I192&lt;&gt;0,I192,J191)</f>
        <v>0.465323503482448</v>
      </c>
      <c r="K192" s="0" t="n">
        <f aca="false">H192/J192</f>
        <v>-0.0811851791651977</v>
      </c>
      <c r="L192" s="0" t="n">
        <f aca="false">MAX(0,MIN(10000,ROUND((K192*2500)+5000,0)))</f>
        <v>4797</v>
      </c>
    </row>
    <row r="193" customFormat="false" ht="12.75" hidden="false" customHeight="false" outlineLevel="0" collapsed="false">
      <c r="A193" s="0" t="s">
        <v>197</v>
      </c>
      <c r="B193" s="0" t="n">
        <v>-0.61537051</v>
      </c>
      <c r="D193" s="0" t="n">
        <f aca="false">IF(C193&lt;&gt;0,C193,D192)</f>
        <v>0.698037427949824</v>
      </c>
      <c r="E193" s="0" t="n">
        <f aca="false">B193/D193</f>
        <v>-0.881572370420564</v>
      </c>
      <c r="F193" s="0" t="n">
        <f aca="false">MAX(0,MIN(10000,ROUND((E193*2500)+5000,0)))</f>
        <v>2796</v>
      </c>
      <c r="H193" s="0" t="n">
        <v>-0.037777372</v>
      </c>
      <c r="J193" s="0" t="n">
        <f aca="false">IF(I193&lt;&gt;0,I193,J192)</f>
        <v>0.465323503482448</v>
      </c>
      <c r="K193" s="0" t="n">
        <f aca="false">H193/J193</f>
        <v>-0.0811851791651977</v>
      </c>
      <c r="L193" s="0" t="n">
        <f aca="false">MAX(0,MIN(10000,ROUND((K193*2500)+5000,0)))</f>
        <v>4797</v>
      </c>
    </row>
    <row r="194" customFormat="false" ht="12.75" hidden="false" customHeight="false" outlineLevel="0" collapsed="false">
      <c r="A194" s="0" t="s">
        <v>198</v>
      </c>
      <c r="B194" s="0" t="n">
        <v>-0.35877229</v>
      </c>
      <c r="D194" s="0" t="n">
        <f aca="false">IF(C194&lt;&gt;0,C194,D193)</f>
        <v>0.698037427949824</v>
      </c>
      <c r="E194" s="0" t="n">
        <f aca="false">B194/D194</f>
        <v>-0.513972855372146</v>
      </c>
      <c r="F194" s="0" t="n">
        <f aca="false">MAX(0,MIN(10000,ROUND((E194*2500)+5000,0)))</f>
        <v>3715</v>
      </c>
      <c r="H194" s="0" t="n">
        <v>-0.037777372</v>
      </c>
      <c r="J194" s="0" t="n">
        <f aca="false">IF(I194&lt;&gt;0,I194,J193)</f>
        <v>0.465323503482448</v>
      </c>
      <c r="K194" s="0" t="n">
        <f aca="false">H194/J194</f>
        <v>-0.0811851791651977</v>
      </c>
      <c r="L194" s="0" t="n">
        <f aca="false">MAX(0,MIN(10000,ROUND((K194*2500)+5000,0)))</f>
        <v>4797</v>
      </c>
    </row>
    <row r="195" customFormat="false" ht="12.75" hidden="false" customHeight="false" outlineLevel="0" collapsed="false">
      <c r="A195" s="0" t="s">
        <v>199</v>
      </c>
      <c r="B195" s="0" t="n">
        <v>-0.55193008</v>
      </c>
      <c r="D195" s="0" t="n">
        <f aca="false">IF(C195&lt;&gt;0,C195,D194)</f>
        <v>0.698037427949824</v>
      </c>
      <c r="E195" s="0" t="n">
        <f aca="false">B195/D195</f>
        <v>-0.790688375580447</v>
      </c>
      <c r="F195" s="0" t="n">
        <f aca="false">MAX(0,MIN(10000,ROUND((E195*2500)+5000,0)))</f>
        <v>3023</v>
      </c>
      <c r="H195" s="0" t="n">
        <v>-0.037777372</v>
      </c>
      <c r="J195" s="0" t="n">
        <f aca="false">IF(I195&lt;&gt;0,I195,J194)</f>
        <v>0.465323503482448</v>
      </c>
      <c r="K195" s="0" t="n">
        <f aca="false">H195/J195</f>
        <v>-0.0811851791651977</v>
      </c>
      <c r="L195" s="0" t="n">
        <f aca="false">MAX(0,MIN(10000,ROUND((K195*2500)+5000,0)))</f>
        <v>4797</v>
      </c>
    </row>
    <row r="196" customFormat="false" ht="12.75" hidden="false" customHeight="false" outlineLevel="0" collapsed="false">
      <c r="A196" s="0" t="s">
        <v>200</v>
      </c>
      <c r="B196" s="0" t="n">
        <v>-0.65391879</v>
      </c>
      <c r="D196" s="0" t="n">
        <f aca="false">IF(C196&lt;&gt;0,C196,D195)</f>
        <v>0.698037427949824</v>
      </c>
      <c r="E196" s="0" t="n">
        <f aca="false">B196/D196</f>
        <v>-0.93679617140387</v>
      </c>
      <c r="F196" s="0" t="n">
        <f aca="false">MAX(0,MIN(10000,ROUND((E196*2500)+5000,0)))</f>
        <v>2658</v>
      </c>
      <c r="H196" s="0" t="n">
        <v>-0.037777372</v>
      </c>
      <c r="J196" s="0" t="n">
        <f aca="false">IF(I196&lt;&gt;0,I196,J195)</f>
        <v>0.465323503482448</v>
      </c>
      <c r="K196" s="0" t="n">
        <f aca="false">H196/J196</f>
        <v>-0.0811851791651977</v>
      </c>
      <c r="L196" s="0" t="n">
        <f aca="false">MAX(0,MIN(10000,ROUND((K196*2500)+5000,0)))</f>
        <v>4797</v>
      </c>
    </row>
    <row r="197" customFormat="false" ht="12.75" hidden="false" customHeight="false" outlineLevel="0" collapsed="false">
      <c r="A197" s="0" t="s">
        <v>201</v>
      </c>
      <c r="B197" s="0" t="n">
        <v>-0.2460226</v>
      </c>
      <c r="D197" s="0" t="n">
        <f aca="false">IF(C197&lt;&gt;0,C197,D196)</f>
        <v>0.698037427949824</v>
      </c>
      <c r="E197" s="0" t="n">
        <f aca="false">B197/D197</f>
        <v>-0.352449009392781</v>
      </c>
      <c r="F197" s="0" t="n">
        <f aca="false">MAX(0,MIN(10000,ROUND((E197*2500)+5000,0)))</f>
        <v>4119</v>
      </c>
      <c r="H197" s="0" t="n">
        <v>-0.037777372</v>
      </c>
      <c r="J197" s="0" t="n">
        <f aca="false">IF(I197&lt;&gt;0,I197,J196)</f>
        <v>0.465323503482448</v>
      </c>
      <c r="K197" s="0" t="n">
        <f aca="false">H197/J197</f>
        <v>-0.0811851791651977</v>
      </c>
      <c r="L197" s="0" t="n">
        <f aca="false">MAX(0,MIN(10000,ROUND((K197*2500)+5000,0)))</f>
        <v>4797</v>
      </c>
    </row>
    <row r="198" customFormat="false" ht="12.75" hidden="false" customHeight="false" outlineLevel="0" collapsed="false">
      <c r="A198" s="0" t="s">
        <v>202</v>
      </c>
      <c r="B198" s="0" t="n">
        <v>0.023337922</v>
      </c>
      <c r="D198" s="0" t="n">
        <f aca="false">IF(C198&lt;&gt;0,C198,D197)</f>
        <v>0.698037427949824</v>
      </c>
      <c r="E198" s="0" t="n">
        <f aca="false">B198/D198</f>
        <v>0.0334336255701142</v>
      </c>
      <c r="F198" s="0" t="n">
        <f aca="false">MAX(0,MIN(10000,ROUND((E198*2500)+5000,0)))</f>
        <v>5084</v>
      </c>
      <c r="H198" s="0" t="n">
        <v>-0.037777372</v>
      </c>
      <c r="J198" s="0" t="n">
        <f aca="false">IF(I198&lt;&gt;0,I198,J197)</f>
        <v>0.465323503482448</v>
      </c>
      <c r="K198" s="0" t="n">
        <f aca="false">H198/J198</f>
        <v>-0.0811851791651977</v>
      </c>
      <c r="L198" s="0" t="n">
        <f aca="false">MAX(0,MIN(10000,ROUND((K198*2500)+5000,0)))</f>
        <v>4797</v>
      </c>
    </row>
    <row r="199" customFormat="false" ht="12.75" hidden="false" customHeight="false" outlineLevel="0" collapsed="false">
      <c r="A199" s="0" t="s">
        <v>203</v>
      </c>
      <c r="B199" s="0" t="n">
        <v>0.28388252</v>
      </c>
      <c r="D199" s="0" t="n">
        <f aca="false">IF(C199&lt;&gt;0,C199,D198)</f>
        <v>0.698037427949824</v>
      </c>
      <c r="E199" s="0" t="n">
        <f aca="false">B199/D199</f>
        <v>0.406686674142645</v>
      </c>
      <c r="F199" s="0" t="n">
        <f aca="false">MAX(0,MIN(10000,ROUND((E199*2500)+5000,0)))</f>
        <v>6017</v>
      </c>
      <c r="H199" s="0" t="n">
        <v>-0.037777372</v>
      </c>
      <c r="J199" s="0" t="n">
        <f aca="false">IF(I199&lt;&gt;0,I199,J198)</f>
        <v>0.465323503482448</v>
      </c>
      <c r="K199" s="0" t="n">
        <f aca="false">H199/J199</f>
        <v>-0.0811851791651977</v>
      </c>
      <c r="L199" s="0" t="n">
        <f aca="false">MAX(0,MIN(10000,ROUND((K199*2500)+5000,0)))</f>
        <v>4797</v>
      </c>
    </row>
    <row r="200" customFormat="false" ht="12.75" hidden="false" customHeight="false" outlineLevel="0" collapsed="false">
      <c r="A200" s="0" t="s">
        <v>204</v>
      </c>
      <c r="B200" s="0" t="n">
        <v>0.018358277</v>
      </c>
      <c r="D200" s="0" t="n">
        <f aca="false">IF(C200&lt;&gt;0,C200,D199)</f>
        <v>0.698037427949824</v>
      </c>
      <c r="E200" s="0" t="n">
        <f aca="false">B200/D200</f>
        <v>0.0262998462044067</v>
      </c>
      <c r="F200" s="0" t="n">
        <f aca="false">MAX(0,MIN(10000,ROUND((E200*2500)+5000,0)))</f>
        <v>5066</v>
      </c>
      <c r="H200" s="0" t="n">
        <v>0.45795263</v>
      </c>
      <c r="J200" s="0" t="n">
        <f aca="false">IF(I200&lt;&gt;0,I200,J199)</f>
        <v>0.465323503482448</v>
      </c>
      <c r="K200" s="0" t="n">
        <f aca="false">H200/J200</f>
        <v>0.984159679390178</v>
      </c>
      <c r="L200" s="0" t="n">
        <f aca="false">MAX(0,MIN(10000,ROUND((K200*2500)+5000,0)))</f>
        <v>7460</v>
      </c>
    </row>
    <row r="201" customFormat="false" ht="12.75" hidden="false" customHeight="false" outlineLevel="0" collapsed="false">
      <c r="A201" s="0" t="s">
        <v>205</v>
      </c>
      <c r="B201" s="0" t="n">
        <v>0.48570046</v>
      </c>
      <c r="D201" s="0" t="n">
        <f aca="false">IF(C201&lt;&gt;0,C201,D200)</f>
        <v>0.698037427949824</v>
      </c>
      <c r="E201" s="0" t="n">
        <f aca="false">B201/D201</f>
        <v>0.695808620787756</v>
      </c>
      <c r="F201" s="0" t="n">
        <f aca="false">MAX(0,MIN(10000,ROUND((E201*2500)+5000,0)))</f>
        <v>6740</v>
      </c>
      <c r="H201" s="0" t="n">
        <v>0.36760382</v>
      </c>
      <c r="J201" s="0" t="n">
        <f aca="false">IF(I201&lt;&gt;0,I201,J200)</f>
        <v>0.465323503482448</v>
      </c>
      <c r="K201" s="0" t="n">
        <f aca="false">H201/J201</f>
        <v>0.789996244008479</v>
      </c>
      <c r="L201" s="0" t="n">
        <f aca="false">MAX(0,MIN(10000,ROUND((K201*2500)+5000,0)))</f>
        <v>6975</v>
      </c>
    </row>
    <row r="202" customFormat="false" ht="12.75" hidden="false" customHeight="false" outlineLevel="0" collapsed="false">
      <c r="A202" s="0" t="s">
        <v>206</v>
      </c>
      <c r="B202" s="0" t="n">
        <v>-0.4987425</v>
      </c>
      <c r="D202" s="0" t="n">
        <f aca="false">IF(C202&lt;&gt;0,C202,D201)</f>
        <v>0.698037427949824</v>
      </c>
      <c r="E202" s="0" t="n">
        <f aca="false">B202/D202</f>
        <v>-0.714492489987013</v>
      </c>
      <c r="F202" s="0" t="n">
        <f aca="false">MAX(0,MIN(10000,ROUND((E202*2500)+5000,0)))</f>
        <v>3214</v>
      </c>
      <c r="H202" s="0" t="n">
        <v>-0.7659773</v>
      </c>
      <c r="J202" s="0" t="n">
        <f aca="false">IF(I202&lt;&gt;0,I202,J201)</f>
        <v>0.465323503482448</v>
      </c>
      <c r="K202" s="0" t="n">
        <f aca="false">H202/J202</f>
        <v>-1.646117796044</v>
      </c>
      <c r="L202" s="0" t="n">
        <f aca="false">MAX(0,MIN(10000,ROUND((K202*2500)+5000,0)))</f>
        <v>885</v>
      </c>
    </row>
    <row r="203" customFormat="false" ht="12.75" hidden="false" customHeight="false" outlineLevel="0" collapsed="false">
      <c r="A203" s="0" t="s">
        <v>207</v>
      </c>
      <c r="B203" s="0" t="n">
        <v>0.054465531</v>
      </c>
      <c r="D203" s="0" t="n">
        <f aca="false">IF(C203&lt;&gt;0,C203,D202)</f>
        <v>0.698037427949824</v>
      </c>
      <c r="E203" s="0" t="n">
        <f aca="false">B203/D203</f>
        <v>0.0780266627822069</v>
      </c>
      <c r="F203" s="0" t="n">
        <f aca="false">MAX(0,MIN(10000,ROUND((E203*2500)+5000,0)))</f>
        <v>5195</v>
      </c>
      <c r="H203" s="0" t="n">
        <v>0.33682658</v>
      </c>
      <c r="J203" s="0" t="n">
        <f aca="false">IF(I203&lt;&gt;0,I203,J202)</f>
        <v>0.465323503482448</v>
      </c>
      <c r="K203" s="0" t="n">
        <f aca="false">H203/J203</f>
        <v>0.723854646239045</v>
      </c>
      <c r="L203" s="0" t="n">
        <f aca="false">MAX(0,MIN(10000,ROUND((K203*2500)+5000,0)))</f>
        <v>6810</v>
      </c>
    </row>
    <row r="204" customFormat="false" ht="12.75" hidden="false" customHeight="false" outlineLevel="0" collapsed="false">
      <c r="A204" s="0" t="s">
        <v>208</v>
      </c>
      <c r="B204" s="0" t="n">
        <v>0.35663776</v>
      </c>
      <c r="D204" s="0" t="n">
        <f aca="false">IF(C204&lt;&gt;0,C204,D203)</f>
        <v>0.698037427949824</v>
      </c>
      <c r="E204" s="0" t="n">
        <f aca="false">B204/D204</f>
        <v>0.510914953439482</v>
      </c>
      <c r="F204" s="0" t="n">
        <f aca="false">MAX(0,MIN(10000,ROUND((E204*2500)+5000,0)))</f>
        <v>6277</v>
      </c>
      <c r="H204" s="0" t="n">
        <v>0.33682658</v>
      </c>
      <c r="J204" s="0" t="n">
        <f aca="false">IF(I204&lt;&gt;0,I204,J203)</f>
        <v>0.465323503482448</v>
      </c>
      <c r="K204" s="0" t="n">
        <f aca="false">H204/J204</f>
        <v>0.723854646239045</v>
      </c>
      <c r="L204" s="0" t="n">
        <f aca="false">MAX(0,MIN(10000,ROUND((K204*2500)+5000,0)))</f>
        <v>6810</v>
      </c>
    </row>
    <row r="205" customFormat="false" ht="12.75" hidden="false" customHeight="false" outlineLevel="0" collapsed="false">
      <c r="A205" s="0" t="s">
        <v>209</v>
      </c>
      <c r="B205" s="0" t="n">
        <v>0.65236244</v>
      </c>
      <c r="D205" s="0" t="n">
        <f aca="false">IF(C205&lt;&gt;0,C205,D204)</f>
        <v>0.698037427949824</v>
      </c>
      <c r="E205" s="0" t="n">
        <f aca="false">B205/D205</f>
        <v>0.934566563165568</v>
      </c>
      <c r="F205" s="0" t="n">
        <f aca="false">MAX(0,MIN(10000,ROUND((E205*2500)+5000,0)))</f>
        <v>7336</v>
      </c>
      <c r="H205" s="0" t="n">
        <v>0.70436534</v>
      </c>
      <c r="J205" s="0" t="n">
        <f aca="false">IF(I205&lt;&gt;0,I205,J204)</f>
        <v>0.465323503482448</v>
      </c>
      <c r="K205" s="0" t="n">
        <f aca="false">H205/J205</f>
        <v>1.51371107354041</v>
      </c>
      <c r="L205" s="0" t="n">
        <f aca="false">MAX(0,MIN(10000,ROUND((K205*2500)+5000,0)))</f>
        <v>8784</v>
      </c>
    </row>
    <row r="206" customFormat="false" ht="12.75" hidden="false" customHeight="false" outlineLevel="0" collapsed="false">
      <c r="A206" s="0" t="s">
        <v>210</v>
      </c>
      <c r="B206" s="0" t="n">
        <v>0.10098325</v>
      </c>
      <c r="D206" s="0" t="n">
        <f aca="false">IF(C206&lt;&gt;0,C206,D205)</f>
        <v>0.698037427949824</v>
      </c>
      <c r="E206" s="0" t="n">
        <f aca="false">B206/D206</f>
        <v>0.144667385954638</v>
      </c>
      <c r="F206" s="0" t="n">
        <f aca="false">MAX(0,MIN(10000,ROUND((E206*2500)+5000,0)))</f>
        <v>5362</v>
      </c>
      <c r="H206" s="0" t="n">
        <v>0.70436534</v>
      </c>
      <c r="J206" s="0" t="n">
        <f aca="false">IF(I206&lt;&gt;0,I206,J205)</f>
        <v>0.465323503482448</v>
      </c>
      <c r="K206" s="0" t="n">
        <f aca="false">H206/J206</f>
        <v>1.51371107354041</v>
      </c>
      <c r="L206" s="0" t="n">
        <f aca="false">MAX(0,MIN(10000,ROUND((K206*2500)+5000,0)))</f>
        <v>8784</v>
      </c>
    </row>
    <row r="207" customFormat="false" ht="12.75" hidden="false" customHeight="false" outlineLevel="0" collapsed="false">
      <c r="A207" s="0" t="s">
        <v>211</v>
      </c>
      <c r="B207" s="0" t="n">
        <v>0.41353741</v>
      </c>
      <c r="D207" s="0" t="n">
        <f aca="false">IF(C207&lt;&gt;0,C207,D206)</f>
        <v>0.698037427949824</v>
      </c>
      <c r="E207" s="0" t="n">
        <f aca="false">B207/D207</f>
        <v>0.592428705742302</v>
      </c>
      <c r="F207" s="0" t="n">
        <f aca="false">MAX(0,MIN(10000,ROUND((E207*2500)+5000,0)))</f>
        <v>6481</v>
      </c>
      <c r="H207" s="0" t="n">
        <v>0.38247771</v>
      </c>
      <c r="J207" s="0" t="n">
        <f aca="false">IF(I207&lt;&gt;0,I207,J206)</f>
        <v>0.465323503482448</v>
      </c>
      <c r="K207" s="0" t="n">
        <f aca="false">H207/J207</f>
        <v>0.821960866230836</v>
      </c>
      <c r="L207" s="0" t="n">
        <f aca="false">MAX(0,MIN(10000,ROUND((K207*2500)+5000,0)))</f>
        <v>7055</v>
      </c>
    </row>
    <row r="208" customFormat="false" ht="12.75" hidden="false" customHeight="false" outlineLevel="0" collapsed="false">
      <c r="A208" s="0" t="s">
        <v>212</v>
      </c>
      <c r="B208" s="0" t="n">
        <v>0.86989654</v>
      </c>
      <c r="D208" s="0" t="n">
        <f aca="false">IF(C208&lt;&gt;0,C208,D207)</f>
        <v>0.698037427949824</v>
      </c>
      <c r="E208" s="0" t="n">
        <f aca="false">B208/D208</f>
        <v>1.24620329106841</v>
      </c>
      <c r="F208" s="0" t="n">
        <f aca="false">MAX(0,MIN(10000,ROUND((E208*2500)+5000,0)))</f>
        <v>8116</v>
      </c>
      <c r="H208" s="0" t="n">
        <v>0.60034176</v>
      </c>
      <c r="J208" s="0" t="n">
        <f aca="false">IF(I208&lt;&gt;0,I208,J207)</f>
        <v>0.465323503482448</v>
      </c>
      <c r="K208" s="0" t="n">
        <f aca="false">H208/J208</f>
        <v>1.29015997581701</v>
      </c>
      <c r="L208" s="0" t="n">
        <f aca="false">MAX(0,MIN(10000,ROUND((K208*2500)+5000,0)))</f>
        <v>8225</v>
      </c>
    </row>
    <row r="209" customFormat="false" ht="12.75" hidden="false" customHeight="false" outlineLevel="0" collapsed="false">
      <c r="A209" s="0" t="s">
        <v>213</v>
      </c>
      <c r="B209" s="0" t="n">
        <v>-0.11052722</v>
      </c>
      <c r="D209" s="0" t="n">
        <f aca="false">IF(C209&lt;&gt;0,C209,D208)</f>
        <v>0.698037427949824</v>
      </c>
      <c r="E209" s="0" t="n">
        <f aca="false">B209/D209</f>
        <v>-0.158339962263377</v>
      </c>
      <c r="F209" s="0" t="n">
        <f aca="false">MAX(0,MIN(10000,ROUND((E209*2500)+5000,0)))</f>
        <v>4604</v>
      </c>
      <c r="H209" s="0" t="n">
        <v>-1.0698832</v>
      </c>
      <c r="J209" s="0" t="n">
        <f aca="false">IF(I209&lt;&gt;0,I209,J208)</f>
        <v>0.465323503482448</v>
      </c>
      <c r="K209" s="0" t="n">
        <f aca="false">H209/J209</f>
        <v>-2.29922450078939</v>
      </c>
      <c r="L209" s="0" t="n">
        <f aca="false">MAX(0,MIN(10000,ROUND((K209*2500)+5000,0)))</f>
        <v>0</v>
      </c>
    </row>
    <row r="210" customFormat="false" ht="12.75" hidden="false" customHeight="false" outlineLevel="0" collapsed="false">
      <c r="A210" s="0" t="s">
        <v>214</v>
      </c>
      <c r="B210" s="0" t="n">
        <v>-0.37109602</v>
      </c>
      <c r="D210" s="0" t="n">
        <f aca="false">IF(C210&lt;&gt;0,C210,D209)</f>
        <v>0.698037427949824</v>
      </c>
      <c r="E210" s="0" t="n">
        <f aca="false">B210/D210</f>
        <v>-0.531627682329199</v>
      </c>
      <c r="F210" s="0" t="n">
        <f aca="false">MAX(0,MIN(10000,ROUND((E210*2500)+5000,0)))</f>
        <v>3671</v>
      </c>
      <c r="H210" s="0" t="n">
        <v>-0.094863033</v>
      </c>
      <c r="J210" s="0" t="n">
        <f aca="false">IF(I210&lt;&gt;0,I210,J209)</f>
        <v>0.465323503482448</v>
      </c>
      <c r="K210" s="0" t="n">
        <f aca="false">H210/J210</f>
        <v>-0.203864692606438</v>
      </c>
      <c r="L210" s="0" t="n">
        <f aca="false">MAX(0,MIN(10000,ROUND((K210*2500)+5000,0)))</f>
        <v>4490</v>
      </c>
    </row>
    <row r="211" customFormat="false" ht="12.75" hidden="false" customHeight="false" outlineLevel="0" collapsed="false">
      <c r="A211" s="0" t="s">
        <v>215</v>
      </c>
      <c r="B211" s="0" t="n">
        <v>0.093271112</v>
      </c>
      <c r="D211" s="0" t="n">
        <f aca="false">IF(C211&lt;&gt;0,C211,D210)</f>
        <v>0.698037427949824</v>
      </c>
      <c r="E211" s="0" t="n">
        <f aca="false">B211/D211</f>
        <v>0.133619070074713</v>
      </c>
      <c r="F211" s="0" t="n">
        <f aca="false">MAX(0,MIN(10000,ROUND((E211*2500)+5000,0)))</f>
        <v>5334</v>
      </c>
      <c r="H211" s="0" t="n">
        <v>-0.094863033</v>
      </c>
      <c r="J211" s="0" t="n">
        <f aca="false">IF(I211&lt;&gt;0,I211,J210)</f>
        <v>0.465323503482448</v>
      </c>
      <c r="K211" s="0" t="n">
        <f aca="false">H211/J211</f>
        <v>-0.203864692606438</v>
      </c>
      <c r="L211" s="0" t="n">
        <f aca="false">MAX(0,MIN(10000,ROUND((K211*2500)+5000,0)))</f>
        <v>4490</v>
      </c>
    </row>
    <row r="212" customFormat="false" ht="12.75" hidden="false" customHeight="false" outlineLevel="0" collapsed="false">
      <c r="A212" s="0" t="s">
        <v>216</v>
      </c>
      <c r="B212" s="0" t="n">
        <v>-0.99965824</v>
      </c>
      <c r="D212" s="0" t="n">
        <f aca="false">IF(C212&lt;&gt;0,C212,D211)</f>
        <v>0.698037427949824</v>
      </c>
      <c r="E212" s="0" t="n">
        <f aca="false">B212/D212</f>
        <v>-1.4320983373858</v>
      </c>
      <c r="F212" s="0" t="n">
        <f aca="false">MAX(0,MIN(10000,ROUND((E212*2500)+5000,0)))</f>
        <v>1420</v>
      </c>
      <c r="H212" s="0" t="n">
        <v>-0.094863033</v>
      </c>
      <c r="J212" s="0" t="n">
        <f aca="false">IF(I212&lt;&gt;0,I212,J211)</f>
        <v>0.465323503482448</v>
      </c>
      <c r="K212" s="0" t="n">
        <f aca="false">H212/J212</f>
        <v>-0.203864692606438</v>
      </c>
      <c r="L212" s="0" t="n">
        <f aca="false">MAX(0,MIN(10000,ROUND((K212*2500)+5000,0)))</f>
        <v>4490</v>
      </c>
    </row>
    <row r="213" customFormat="false" ht="12.75" hidden="false" customHeight="false" outlineLevel="0" collapsed="false">
      <c r="A213" s="0" t="s">
        <v>217</v>
      </c>
      <c r="B213" s="0" t="n">
        <v>-0.99965824</v>
      </c>
      <c r="D213" s="0" t="n">
        <f aca="false">IF(C213&lt;&gt;0,C213,D212)</f>
        <v>0.698037427949824</v>
      </c>
      <c r="E213" s="0" t="n">
        <f aca="false">B213/D213</f>
        <v>-1.4320983373858</v>
      </c>
      <c r="F213" s="0" t="n">
        <f aca="false">MAX(0,MIN(10000,ROUND((E213*2500)+5000,0)))</f>
        <v>1420</v>
      </c>
      <c r="H213" s="0" t="n">
        <v>-1.000234</v>
      </c>
      <c r="J213" s="0" t="n">
        <f aca="false">IF(I213&lt;&gt;0,I213,J212)</f>
        <v>0.465323503482448</v>
      </c>
      <c r="K213" s="0" t="n">
        <f aca="false">H213/J213</f>
        <v>-2.14954540768803</v>
      </c>
      <c r="L213" s="0" t="n">
        <f aca="false">MAX(0,MIN(10000,ROUND((K213*2500)+5000,0)))</f>
        <v>0</v>
      </c>
    </row>
    <row r="214" customFormat="false" ht="12.75" hidden="false" customHeight="false" outlineLevel="0" collapsed="false">
      <c r="A214" s="0" t="s">
        <v>218</v>
      </c>
      <c r="B214" s="0" t="n">
        <v>-0.14698341</v>
      </c>
      <c r="D214" s="0" t="n">
        <f aca="false">IF(C214&lt;&gt;0,C214,D213)</f>
        <v>0.698037427949824</v>
      </c>
      <c r="E214" s="0" t="n">
        <f aca="false">B214/D214</f>
        <v>-0.210566660346135</v>
      </c>
      <c r="F214" s="0" t="n">
        <f aca="false">MAX(0,MIN(10000,ROUND((E214*2500)+5000,0)))</f>
        <v>4474</v>
      </c>
      <c r="H214" s="0" t="n">
        <v>-0.18267936</v>
      </c>
      <c r="J214" s="0" t="n">
        <f aca="false">IF(I214&lt;&gt;0,I214,J213)</f>
        <v>0.465323503482448</v>
      </c>
      <c r="K214" s="0" t="n">
        <f aca="false">H214/J214</f>
        <v>-0.39258571431024</v>
      </c>
      <c r="L214" s="0" t="n">
        <f aca="false">MAX(0,MIN(10000,ROUND((K214*2500)+5000,0)))</f>
        <v>4019</v>
      </c>
    </row>
    <row r="215" customFormat="false" ht="12.75" hidden="false" customHeight="false" outlineLevel="0" collapsed="false">
      <c r="A215" s="0" t="s">
        <v>219</v>
      </c>
      <c r="B215" s="0" t="n">
        <v>0.26875313</v>
      </c>
      <c r="D215" s="0" t="n">
        <f aca="false">IF(C215&lt;&gt;0,C215,D214)</f>
        <v>0.698037427949824</v>
      </c>
      <c r="E215" s="0" t="n">
        <f aca="false">B215/D215</f>
        <v>0.385012492509669</v>
      </c>
      <c r="F215" s="0" t="n">
        <f aca="false">MAX(0,MIN(10000,ROUND((E215*2500)+5000,0)))</f>
        <v>5963</v>
      </c>
      <c r="H215" s="0" t="n">
        <v>0.093421722</v>
      </c>
      <c r="J215" s="0" t="n">
        <f aca="false">IF(I215&lt;&gt;0,I215,J214)</f>
        <v>0.465323503482448</v>
      </c>
      <c r="K215" s="0" t="n">
        <f aca="false">H215/J215</f>
        <v>0.20076725396598</v>
      </c>
      <c r="L215" s="0" t="n">
        <f aca="false">MAX(0,MIN(10000,ROUND((K215*2500)+5000,0)))</f>
        <v>5502</v>
      </c>
    </row>
    <row r="216" customFormat="false" ht="12.75" hidden="false" customHeight="false" outlineLevel="0" collapsed="false">
      <c r="A216" s="0" t="s">
        <v>220</v>
      </c>
      <c r="B216" s="0" t="n">
        <v>-0.049440464</v>
      </c>
      <c r="D216" s="0" t="n">
        <f aca="false">IF(C216&lt;&gt;0,C216,D215)</f>
        <v>0.698037427949824</v>
      </c>
      <c r="E216" s="0" t="n">
        <f aca="false">B216/D216</f>
        <v>-0.0708278124071505</v>
      </c>
      <c r="F216" s="0" t="n">
        <f aca="false">MAX(0,MIN(10000,ROUND((E216*2500)+5000,0)))</f>
        <v>4823</v>
      </c>
      <c r="H216" s="0" t="n">
        <v>-0.49403803</v>
      </c>
      <c r="J216" s="0" t="n">
        <f aca="false">IF(I216&lt;&gt;0,I216,J215)</f>
        <v>0.465323503482448</v>
      </c>
      <c r="K216" s="0" t="n">
        <f aca="false">H216/J216</f>
        <v>-1.06170873876487</v>
      </c>
      <c r="L216" s="0" t="n">
        <f aca="false">MAX(0,MIN(10000,ROUND((K216*2500)+5000,0)))</f>
        <v>2346</v>
      </c>
    </row>
    <row r="217" customFormat="false" ht="12.75" hidden="false" customHeight="false" outlineLevel="0" collapsed="false">
      <c r="A217" s="0" t="s">
        <v>221</v>
      </c>
      <c r="B217" s="0" t="n">
        <v>0.38360244</v>
      </c>
      <c r="D217" s="0" t="n">
        <f aca="false">IF(C217&lt;&gt;0,C217,D216)</f>
        <v>0.698037427949824</v>
      </c>
      <c r="E217" s="0" t="n">
        <f aca="false">B217/D217</f>
        <v>0.549544228776761</v>
      </c>
      <c r="F217" s="0" t="n">
        <f aca="false">MAX(0,MIN(10000,ROUND((E217*2500)+5000,0)))</f>
        <v>6374</v>
      </c>
      <c r="H217" s="0" t="n">
        <v>-0.49403803</v>
      </c>
      <c r="J217" s="0" t="n">
        <f aca="false">IF(I217&lt;&gt;0,I217,J216)</f>
        <v>0.465323503482448</v>
      </c>
      <c r="K217" s="0" t="n">
        <f aca="false">H217/J217</f>
        <v>-1.06170873876487</v>
      </c>
      <c r="L217" s="0" t="n">
        <f aca="false">MAX(0,MIN(10000,ROUND((K217*2500)+5000,0)))</f>
        <v>2346</v>
      </c>
    </row>
    <row r="218" customFormat="false" ht="12.75" hidden="false" customHeight="false" outlineLevel="0" collapsed="false">
      <c r="A218" s="0" t="s">
        <v>222</v>
      </c>
      <c r="B218" s="0" t="n">
        <v>-0.14934223</v>
      </c>
      <c r="D218" s="0" t="n">
        <f aca="false">IF(C218&lt;&gt;0,C218,D217)</f>
        <v>0.698037427949824</v>
      </c>
      <c r="E218" s="0" t="n">
        <f aca="false">B218/D218</f>
        <v>-0.213945877427557</v>
      </c>
      <c r="F218" s="0" t="n">
        <f aca="false">MAX(0,MIN(10000,ROUND((E218*2500)+5000,0)))</f>
        <v>4465</v>
      </c>
      <c r="H218" s="0" t="n">
        <v>-0.49403803</v>
      </c>
      <c r="J218" s="0" t="n">
        <f aca="false">IF(I218&lt;&gt;0,I218,J217)</f>
        <v>0.465323503482448</v>
      </c>
      <c r="K218" s="0" t="n">
        <f aca="false">H218/J218</f>
        <v>-1.06170873876487</v>
      </c>
      <c r="L218" s="0" t="n">
        <f aca="false">MAX(0,MIN(10000,ROUND((K218*2500)+5000,0)))</f>
        <v>2346</v>
      </c>
    </row>
    <row r="219" customFormat="false" ht="12.75" hidden="false" customHeight="false" outlineLevel="0" collapsed="false">
      <c r="A219" s="0" t="s">
        <v>223</v>
      </c>
      <c r="B219" s="0" t="n">
        <v>-0.99965824</v>
      </c>
      <c r="D219" s="0" t="n">
        <f aca="false">IF(C219&lt;&gt;0,C219,D218)</f>
        <v>0.698037427949824</v>
      </c>
      <c r="E219" s="0" t="n">
        <f aca="false">B219/D219</f>
        <v>-1.4320983373858</v>
      </c>
      <c r="F219" s="0" t="n">
        <f aca="false">MAX(0,MIN(10000,ROUND((E219*2500)+5000,0)))</f>
        <v>1420</v>
      </c>
      <c r="H219" s="0" t="n">
        <v>-0.49403803</v>
      </c>
      <c r="J219" s="0" t="n">
        <f aca="false">IF(I219&lt;&gt;0,I219,J218)</f>
        <v>0.465323503482448</v>
      </c>
      <c r="K219" s="0" t="n">
        <f aca="false">H219/J219</f>
        <v>-1.06170873876487</v>
      </c>
      <c r="L219" s="0" t="n">
        <f aca="false">MAX(0,MIN(10000,ROUND((K219*2500)+5000,0)))</f>
        <v>2346</v>
      </c>
    </row>
    <row r="220" customFormat="false" ht="12.75" hidden="false" customHeight="false" outlineLevel="0" collapsed="false">
      <c r="A220" s="0" t="s">
        <v>224</v>
      </c>
      <c r="B220" s="0" t="n">
        <v>-0.99965824</v>
      </c>
      <c r="D220" s="0" t="n">
        <f aca="false">IF(C220&lt;&gt;0,C220,D219)</f>
        <v>0.698037427949824</v>
      </c>
      <c r="E220" s="0" t="n">
        <f aca="false">B220/D220</f>
        <v>-1.4320983373858</v>
      </c>
      <c r="F220" s="0" t="n">
        <f aca="false">MAX(0,MIN(10000,ROUND((E220*2500)+5000,0)))</f>
        <v>1420</v>
      </c>
      <c r="H220" s="0" t="n">
        <v>-0.49403803</v>
      </c>
      <c r="J220" s="0" t="n">
        <f aca="false">IF(I220&lt;&gt;0,I220,J219)</f>
        <v>0.465323503482448</v>
      </c>
      <c r="K220" s="0" t="n">
        <f aca="false">H220/J220</f>
        <v>-1.06170873876487</v>
      </c>
      <c r="L220" s="0" t="n">
        <f aca="false">MAX(0,MIN(10000,ROUND((K220*2500)+5000,0)))</f>
        <v>2346</v>
      </c>
    </row>
    <row r="221" customFormat="false" ht="12.75" hidden="false" customHeight="false" outlineLevel="0" collapsed="false">
      <c r="A221" s="0" t="s">
        <v>225</v>
      </c>
      <c r="B221" s="0" t="n">
        <v>-1.069718</v>
      </c>
      <c r="D221" s="0" t="n">
        <f aca="false">IF(C221&lt;&gt;0,C221,D220)</f>
        <v>0.698037427949824</v>
      </c>
      <c r="E221" s="0" t="n">
        <f aca="false">B221/D221</f>
        <v>-1.53246510454579</v>
      </c>
      <c r="F221" s="0" t="n">
        <f aca="false">MAX(0,MIN(10000,ROUND((E221*2500)+5000,0)))</f>
        <v>1169</v>
      </c>
      <c r="H221" s="0" t="n">
        <v>-0.49403803</v>
      </c>
      <c r="J221" s="0" t="n">
        <f aca="false">IF(I221&lt;&gt;0,I221,J220)</f>
        <v>0.465323503482448</v>
      </c>
      <c r="K221" s="0" t="n">
        <f aca="false">H221/J221</f>
        <v>-1.06170873876487</v>
      </c>
      <c r="L221" s="0" t="n">
        <f aca="false">MAX(0,MIN(10000,ROUND((K221*2500)+5000,0)))</f>
        <v>2346</v>
      </c>
    </row>
    <row r="222" customFormat="false" ht="12.75" hidden="false" customHeight="false" outlineLevel="0" collapsed="false">
      <c r="A222" s="0" t="s">
        <v>226</v>
      </c>
      <c r="B222" s="0" t="n">
        <v>-0.40048855</v>
      </c>
      <c r="D222" s="0" t="n">
        <f aca="false">IF(C222&lt;&gt;0,C222,D221)</f>
        <v>0.698037427949824</v>
      </c>
      <c r="E222" s="0" t="n">
        <f aca="false">B222/D222</f>
        <v>-0.573735066293304</v>
      </c>
      <c r="F222" s="0" t="n">
        <f aca="false">MAX(0,MIN(10000,ROUND((E222*2500)+5000,0)))</f>
        <v>3566</v>
      </c>
      <c r="H222" s="0" t="n">
        <v>-0.26327869</v>
      </c>
      <c r="J222" s="0" t="n">
        <f aca="false">IF(I222&lt;&gt;0,I222,J221)</f>
        <v>0.465323503482448</v>
      </c>
      <c r="K222" s="0" t="n">
        <f aca="false">H222/J222</f>
        <v>-0.565797102509633</v>
      </c>
      <c r="L222" s="0" t="n">
        <f aca="false">MAX(0,MIN(10000,ROUND((K222*2500)+5000,0)))</f>
        <v>3586</v>
      </c>
    </row>
    <row r="223" customFormat="false" ht="12.75" hidden="false" customHeight="false" outlineLevel="0" collapsed="false">
      <c r="A223" s="0" t="s">
        <v>227</v>
      </c>
      <c r="B223" s="0" t="n">
        <v>-0.15633901</v>
      </c>
      <c r="D223" s="0" t="n">
        <f aca="false">IF(C223&lt;&gt;0,C223,D222)</f>
        <v>0.698037427949824</v>
      </c>
      <c r="E223" s="0" t="n">
        <f aca="false">B223/D223</f>
        <v>-0.223969380064872</v>
      </c>
      <c r="F223" s="0" t="n">
        <f aca="false">MAX(0,MIN(10000,ROUND((E223*2500)+5000,0)))</f>
        <v>4440</v>
      </c>
      <c r="H223" s="0" t="n">
        <v>-0.083724764</v>
      </c>
      <c r="J223" s="0" t="n">
        <f aca="false">IF(I223&lt;&gt;0,I223,J222)</f>
        <v>0.465323503482448</v>
      </c>
      <c r="K223" s="0" t="n">
        <f aca="false">H223/J223</f>
        <v>-0.179928078795526</v>
      </c>
      <c r="L223" s="0" t="n">
        <f aca="false">MAX(0,MIN(10000,ROUND((K223*2500)+5000,0)))</f>
        <v>4550</v>
      </c>
    </row>
    <row r="224" customFormat="false" ht="12.75" hidden="false" customHeight="false" outlineLevel="0" collapsed="false">
      <c r="A224" s="0" t="s">
        <v>228</v>
      </c>
      <c r="B224" s="0" t="n">
        <v>1.1561273</v>
      </c>
      <c r="C224" s="0" t="n">
        <f aca="false">STDEV(B224:B262)</f>
        <v>0.805681675842137</v>
      </c>
      <c r="D224" s="0" t="n">
        <f aca="false">IF(C224&lt;&gt;0,C224,D223)</f>
        <v>0.805681675842137</v>
      </c>
      <c r="E224" s="0" t="n">
        <f aca="false">B224/D224</f>
        <v>1.43496784730962</v>
      </c>
      <c r="F224" s="0" t="n">
        <f aca="false">MAX(0,MIN(10000,ROUND((E224*2500)+5000,0)))</f>
        <v>8587</v>
      </c>
      <c r="H224" s="0" t="n">
        <v>1.3503828</v>
      </c>
      <c r="I224" s="0" t="n">
        <f aca="false">STDEV(H224:H262)</f>
        <v>0.568370704903921</v>
      </c>
      <c r="J224" s="0" t="n">
        <f aca="false">IF(I224&lt;&gt;0,I224,J223)</f>
        <v>0.568370704903921</v>
      </c>
      <c r="K224" s="0" t="n">
        <f aca="false">H224/J224</f>
        <v>2.37588388766144</v>
      </c>
      <c r="L224" s="0" t="n">
        <f aca="false">MAX(0,MIN(10000,ROUND((K224*2500)+5000,0)))</f>
        <v>10000</v>
      </c>
    </row>
    <row r="225" customFormat="false" ht="12.75" hidden="false" customHeight="false" outlineLevel="0" collapsed="false">
      <c r="A225" s="0" t="s">
        <v>229</v>
      </c>
      <c r="B225" s="0" t="n">
        <v>1.2916824</v>
      </c>
      <c r="D225" s="0" t="n">
        <f aca="false">IF(C225&lt;&gt;0,C225,D224)</f>
        <v>0.805681675842137</v>
      </c>
      <c r="E225" s="0" t="n">
        <f aca="false">B225/D225</f>
        <v>1.60321680228096</v>
      </c>
      <c r="F225" s="0" t="n">
        <f aca="false">MAX(0,MIN(10000,ROUND((E225*2500)+5000,0)))</f>
        <v>9008</v>
      </c>
      <c r="H225" s="0" t="n">
        <v>0.64595337</v>
      </c>
      <c r="J225" s="0" t="n">
        <f aca="false">IF(I225&lt;&gt;0,I225,J224)</f>
        <v>0.568370704903921</v>
      </c>
      <c r="K225" s="0" t="n">
        <f aca="false">H225/J225</f>
        <v>1.13650011238562</v>
      </c>
      <c r="L225" s="0" t="n">
        <f aca="false">MAX(0,MIN(10000,ROUND((K225*2500)+5000,0)))</f>
        <v>7841</v>
      </c>
    </row>
    <row r="226" customFormat="false" ht="12.75" hidden="false" customHeight="false" outlineLevel="0" collapsed="false">
      <c r="A226" s="0" t="s">
        <v>230</v>
      </c>
      <c r="B226" s="0" t="n">
        <v>1.1177621</v>
      </c>
      <c r="D226" s="0" t="n">
        <f aca="false">IF(C226&lt;&gt;0,C226,D225)</f>
        <v>0.805681675842137</v>
      </c>
      <c r="E226" s="0" t="n">
        <f aca="false">B226/D226</f>
        <v>1.38734953706333</v>
      </c>
      <c r="F226" s="0" t="n">
        <f aca="false">MAX(0,MIN(10000,ROUND((E226*2500)+5000,0)))</f>
        <v>8468</v>
      </c>
      <c r="H226" s="0" t="n">
        <v>0.64595337</v>
      </c>
      <c r="J226" s="0" t="n">
        <f aca="false">IF(I226&lt;&gt;0,I226,J225)</f>
        <v>0.568370704903921</v>
      </c>
      <c r="K226" s="0" t="n">
        <f aca="false">H226/J226</f>
        <v>1.13650011238562</v>
      </c>
      <c r="L226" s="0" t="n">
        <f aca="false">MAX(0,MIN(10000,ROUND((K226*2500)+5000,0)))</f>
        <v>7841</v>
      </c>
    </row>
    <row r="227" customFormat="false" ht="12.75" hidden="false" customHeight="false" outlineLevel="0" collapsed="false">
      <c r="A227" s="0" t="s">
        <v>231</v>
      </c>
      <c r="B227" s="0" t="n">
        <v>0.76800562</v>
      </c>
      <c r="D227" s="0" t="n">
        <f aca="false">IF(C227&lt;&gt;0,C227,D226)</f>
        <v>0.805681675842137</v>
      </c>
      <c r="E227" s="0" t="n">
        <f aca="false">B227/D227</f>
        <v>0.953237045136026</v>
      </c>
      <c r="F227" s="0" t="n">
        <f aca="false">MAX(0,MIN(10000,ROUND((E227*2500)+5000,0)))</f>
        <v>7383</v>
      </c>
      <c r="H227" s="0" t="n">
        <v>0.64595337</v>
      </c>
      <c r="J227" s="0" t="n">
        <f aca="false">IF(I227&lt;&gt;0,I227,J226)</f>
        <v>0.568370704903921</v>
      </c>
      <c r="K227" s="0" t="n">
        <f aca="false">H227/J227</f>
        <v>1.13650011238562</v>
      </c>
      <c r="L227" s="0" t="n">
        <f aca="false">MAX(0,MIN(10000,ROUND((K227*2500)+5000,0)))</f>
        <v>7841</v>
      </c>
    </row>
    <row r="228" customFormat="false" ht="12.75" hidden="false" customHeight="false" outlineLevel="0" collapsed="false">
      <c r="A228" s="0" t="s">
        <v>232</v>
      </c>
      <c r="B228" s="0" t="n">
        <v>0.3885161</v>
      </c>
      <c r="D228" s="0" t="n">
        <f aca="false">IF(C228&lt;&gt;0,C228,D227)</f>
        <v>0.805681675842137</v>
      </c>
      <c r="E228" s="0" t="n">
        <f aca="false">B228/D228</f>
        <v>0.482220350355994</v>
      </c>
      <c r="F228" s="0" t="n">
        <f aca="false">MAX(0,MIN(10000,ROUND((E228*2500)+5000,0)))</f>
        <v>6206</v>
      </c>
      <c r="H228" s="0" t="n">
        <v>0.64595337</v>
      </c>
      <c r="J228" s="0" t="n">
        <f aca="false">IF(I228&lt;&gt;0,I228,J227)</f>
        <v>0.568370704903921</v>
      </c>
      <c r="K228" s="0" t="n">
        <f aca="false">H228/J228</f>
        <v>1.13650011238562</v>
      </c>
      <c r="L228" s="0" t="n">
        <f aca="false">MAX(0,MIN(10000,ROUND((K228*2500)+5000,0)))</f>
        <v>7841</v>
      </c>
    </row>
    <row r="229" customFormat="false" ht="12.75" hidden="false" customHeight="false" outlineLevel="0" collapsed="false">
      <c r="A229" s="0" t="s">
        <v>233</v>
      </c>
      <c r="B229" s="0" t="n">
        <v>1.2950374</v>
      </c>
      <c r="D229" s="0" t="n">
        <f aca="false">IF(C229&lt;&gt;0,C229,D228)</f>
        <v>0.805681675842137</v>
      </c>
      <c r="E229" s="0" t="n">
        <f aca="false">B229/D229</f>
        <v>1.60738097791087</v>
      </c>
      <c r="F229" s="0" t="n">
        <f aca="false">MAX(0,MIN(10000,ROUND((E229*2500)+5000,0)))</f>
        <v>9018</v>
      </c>
      <c r="H229" s="0" t="n">
        <v>0.64595337</v>
      </c>
      <c r="J229" s="0" t="n">
        <f aca="false">IF(I229&lt;&gt;0,I229,J228)</f>
        <v>0.568370704903921</v>
      </c>
      <c r="K229" s="0" t="n">
        <f aca="false">H229/J229</f>
        <v>1.13650011238562</v>
      </c>
      <c r="L229" s="0" t="n">
        <f aca="false">MAX(0,MIN(10000,ROUND((K229*2500)+5000,0)))</f>
        <v>7841</v>
      </c>
    </row>
    <row r="230" customFormat="false" ht="12.75" hidden="false" customHeight="false" outlineLevel="0" collapsed="false">
      <c r="A230" s="0" t="s">
        <v>234</v>
      </c>
      <c r="B230" s="0" t="n">
        <v>-0.072610531</v>
      </c>
      <c r="D230" s="0" t="n">
        <f aca="false">IF(C230&lt;&gt;0,C230,D229)</f>
        <v>0.805681675842137</v>
      </c>
      <c r="E230" s="0" t="n">
        <f aca="false">B230/D230</f>
        <v>-0.0901231009431907</v>
      </c>
      <c r="F230" s="0" t="n">
        <f aca="false">MAX(0,MIN(10000,ROUND((E230*2500)+5000,0)))</f>
        <v>4775</v>
      </c>
      <c r="H230" s="0" t="n">
        <v>-0.21141411</v>
      </c>
      <c r="J230" s="0" t="n">
        <f aca="false">IF(I230&lt;&gt;0,I230,J229)</f>
        <v>0.568370704903921</v>
      </c>
      <c r="K230" s="0" t="n">
        <f aca="false">H230/J230</f>
        <v>-0.371965177261798</v>
      </c>
      <c r="L230" s="0" t="n">
        <f aca="false">MAX(0,MIN(10000,ROUND((K230*2500)+5000,0)))</f>
        <v>4070</v>
      </c>
    </row>
    <row r="231" customFormat="false" ht="12.75" hidden="false" customHeight="false" outlineLevel="0" collapsed="false">
      <c r="A231" s="0" t="s">
        <v>235</v>
      </c>
      <c r="B231" s="0" t="n">
        <v>-0.21936722</v>
      </c>
      <c r="D231" s="0" t="n">
        <f aca="false">IF(C231&lt;&gt;0,C231,D230)</f>
        <v>0.805681675842137</v>
      </c>
      <c r="E231" s="0" t="n">
        <f aca="false">B231/D231</f>
        <v>-0.272275300006925</v>
      </c>
      <c r="F231" s="0" t="n">
        <f aca="false">MAX(0,MIN(10000,ROUND((E231*2500)+5000,0)))</f>
        <v>4319</v>
      </c>
      <c r="H231" s="0" t="n">
        <v>-0.57702899</v>
      </c>
      <c r="J231" s="0" t="n">
        <f aca="false">IF(I231&lt;&gt;0,I231,J230)</f>
        <v>0.568370704903921</v>
      </c>
      <c r="K231" s="0" t="n">
        <f aca="false">H231/J231</f>
        <v>-1.01523351752892</v>
      </c>
      <c r="L231" s="0" t="n">
        <f aca="false">MAX(0,MIN(10000,ROUND((K231*2500)+5000,0)))</f>
        <v>2462</v>
      </c>
    </row>
    <row r="232" customFormat="false" ht="12.75" hidden="false" customHeight="false" outlineLevel="0" collapsed="false">
      <c r="A232" s="0" t="s">
        <v>236</v>
      </c>
      <c r="B232" s="0" t="n">
        <v>-0.64907756</v>
      </c>
      <c r="D232" s="0" t="n">
        <f aca="false">IF(C232&lt;&gt;0,C232,D231)</f>
        <v>0.805681675842137</v>
      </c>
      <c r="E232" s="0" t="n">
        <f aca="false">B232/D232</f>
        <v>-0.805625322583579</v>
      </c>
      <c r="F232" s="0" t="n">
        <f aca="false">MAX(0,MIN(10000,ROUND((E232*2500)+5000,0)))</f>
        <v>2986</v>
      </c>
      <c r="H232" s="0" t="n">
        <v>-0.15358783</v>
      </c>
      <c r="J232" s="0" t="n">
        <f aca="false">IF(I232&lt;&gt;0,I232,J231)</f>
        <v>0.568370704903921</v>
      </c>
      <c r="K232" s="0" t="n">
        <f aca="false">H232/J232</f>
        <v>-0.270224747114584</v>
      </c>
      <c r="L232" s="0" t="n">
        <f aca="false">MAX(0,MIN(10000,ROUND((K232*2500)+5000,0)))</f>
        <v>4324</v>
      </c>
    </row>
    <row r="233" customFormat="false" ht="12.75" hidden="false" customHeight="false" outlineLevel="0" collapsed="false">
      <c r="A233" s="0" t="s">
        <v>237</v>
      </c>
      <c r="B233" s="0" t="n">
        <v>0.66772432</v>
      </c>
      <c r="D233" s="0" t="n">
        <f aca="false">IF(C233&lt;&gt;0,C233,D232)</f>
        <v>0.805681675842137</v>
      </c>
      <c r="E233" s="0" t="n">
        <f aca="false">B233/D233</f>
        <v>0.828769401143525</v>
      </c>
      <c r="F233" s="0" t="n">
        <f aca="false">MAX(0,MIN(10000,ROUND((E233*2500)+5000,0)))</f>
        <v>7072</v>
      </c>
      <c r="H233" s="0" t="n">
        <v>0.064589639</v>
      </c>
      <c r="J233" s="0" t="n">
        <f aca="false">IF(I233&lt;&gt;0,I233,J232)</f>
        <v>0.568370704903921</v>
      </c>
      <c r="K233" s="0" t="n">
        <f aca="false">H233/J233</f>
        <v>0.113639986091328</v>
      </c>
      <c r="L233" s="0" t="n">
        <f aca="false">MAX(0,MIN(10000,ROUND((K233*2500)+5000,0)))</f>
        <v>5284</v>
      </c>
    </row>
    <row r="234" customFormat="false" ht="12.75" hidden="false" customHeight="false" outlineLevel="0" collapsed="false">
      <c r="A234" s="0" t="s">
        <v>238</v>
      </c>
      <c r="B234" s="0" t="n">
        <v>0.88939762</v>
      </c>
      <c r="D234" s="0" t="n">
        <f aca="false">IF(C234&lt;&gt;0,C234,D233)</f>
        <v>0.805681675842137</v>
      </c>
      <c r="E234" s="0" t="n">
        <f aca="false">B234/D234</f>
        <v>1.10390697302425</v>
      </c>
      <c r="F234" s="0" t="n">
        <f aca="false">MAX(0,MIN(10000,ROUND((E234*2500)+5000,0)))</f>
        <v>7760</v>
      </c>
      <c r="H234" s="0" t="n">
        <v>0.86073827</v>
      </c>
      <c r="J234" s="0" t="n">
        <f aca="false">IF(I234&lt;&gt;0,I234,J233)</f>
        <v>0.568370704903921</v>
      </c>
      <c r="K234" s="0" t="n">
        <f aca="false">H234/J234</f>
        <v>1.51439590846876</v>
      </c>
      <c r="L234" s="0" t="n">
        <f aca="false">MAX(0,MIN(10000,ROUND((K234*2500)+5000,0)))</f>
        <v>8786</v>
      </c>
    </row>
    <row r="235" customFormat="false" ht="12.75" hidden="false" customHeight="false" outlineLevel="0" collapsed="false">
      <c r="A235" s="0" t="s">
        <v>239</v>
      </c>
      <c r="B235" s="0" t="n">
        <v>0.62110497</v>
      </c>
      <c r="D235" s="0" t="n">
        <f aca="false">IF(C235&lt;&gt;0,C235,D234)</f>
        <v>0.805681675842137</v>
      </c>
      <c r="E235" s="0" t="n">
        <f aca="false">B235/D235</f>
        <v>0.770906163840441</v>
      </c>
      <c r="F235" s="0" t="n">
        <f aca="false">MAX(0,MIN(10000,ROUND((E235*2500)+5000,0)))</f>
        <v>6927</v>
      </c>
      <c r="H235" s="0" t="n">
        <v>0.50265709</v>
      </c>
      <c r="J235" s="0" t="n">
        <f aca="false">IF(I235&lt;&gt;0,I235,J234)</f>
        <v>0.568370704903921</v>
      </c>
      <c r="K235" s="0" t="n">
        <f aca="false">H235/J235</f>
        <v>0.884382473732475</v>
      </c>
      <c r="L235" s="0" t="n">
        <f aca="false">MAX(0,MIN(10000,ROUND((K235*2500)+5000,0)))</f>
        <v>7211</v>
      </c>
    </row>
    <row r="236" customFormat="false" ht="12.75" hidden="false" customHeight="false" outlineLevel="0" collapsed="false">
      <c r="A236" s="0" t="s">
        <v>240</v>
      </c>
      <c r="B236" s="0" t="n">
        <v>-1.4150585</v>
      </c>
      <c r="D236" s="0" t="n">
        <f aca="false">IF(C236&lt;&gt;0,C236,D235)</f>
        <v>0.805681675842137</v>
      </c>
      <c r="E236" s="0" t="n">
        <f aca="false">B236/D236</f>
        <v>-1.75634936530102</v>
      </c>
      <c r="F236" s="0" t="n">
        <f aca="false">MAX(0,MIN(10000,ROUND((E236*2500)+5000,0)))</f>
        <v>609</v>
      </c>
      <c r="H236" s="0" t="n">
        <v>-1.1395309</v>
      </c>
      <c r="J236" s="0" t="n">
        <f aca="false">IF(I236&lt;&gt;0,I236,J235)</f>
        <v>0.568370704903921</v>
      </c>
      <c r="K236" s="0" t="n">
        <f aca="false">H236/J236</f>
        <v>-2.00490787116241</v>
      </c>
      <c r="L236" s="0" t="n">
        <f aca="false">MAX(0,MIN(10000,ROUND((K236*2500)+5000,0)))</f>
        <v>0</v>
      </c>
    </row>
    <row r="237" customFormat="false" ht="12.75" hidden="false" customHeight="false" outlineLevel="0" collapsed="false">
      <c r="A237" s="0" t="s">
        <v>241</v>
      </c>
      <c r="B237" s="0" t="n">
        <v>0.037391821</v>
      </c>
      <c r="D237" s="0" t="n">
        <f aca="false">IF(C237&lt;&gt;0,C237,D236)</f>
        <v>0.805681675842137</v>
      </c>
      <c r="E237" s="0" t="n">
        <f aca="false">B237/D237</f>
        <v>0.0464101668452572</v>
      </c>
      <c r="F237" s="0" t="n">
        <f aca="false">MAX(0,MIN(10000,ROUND((E237*2500)+5000,0)))</f>
        <v>5116</v>
      </c>
      <c r="H237" s="0" t="n">
        <v>-1.1395309</v>
      </c>
      <c r="J237" s="0" t="n">
        <f aca="false">IF(I237&lt;&gt;0,I237,J236)</f>
        <v>0.568370704903921</v>
      </c>
      <c r="K237" s="0" t="n">
        <f aca="false">H237/J237</f>
        <v>-2.00490787116241</v>
      </c>
      <c r="L237" s="0" t="n">
        <f aca="false">MAX(0,MIN(10000,ROUND((K237*2500)+5000,0)))</f>
        <v>0</v>
      </c>
    </row>
    <row r="238" customFormat="false" ht="12.75" hidden="false" customHeight="false" outlineLevel="0" collapsed="false">
      <c r="A238" s="0" t="s">
        <v>242</v>
      </c>
      <c r="B238" s="0" t="n">
        <v>-1.0935516</v>
      </c>
      <c r="D238" s="0" t="n">
        <f aca="false">IF(C238&lt;&gt;0,C238,D237)</f>
        <v>0.805681675842137</v>
      </c>
      <c r="E238" s="0" t="n">
        <f aca="false">B238/D238</f>
        <v>-1.35729982794628</v>
      </c>
      <c r="F238" s="0" t="n">
        <f aca="false">MAX(0,MIN(10000,ROUND((E238*2500)+5000,0)))</f>
        <v>1607</v>
      </c>
      <c r="H238" s="0" t="n">
        <v>-1.0648648</v>
      </c>
      <c r="J238" s="0" t="n">
        <f aca="false">IF(I238&lt;&gt;0,I238,J237)</f>
        <v>0.568370704903921</v>
      </c>
      <c r="K238" s="0" t="n">
        <f aca="false">H238/J238</f>
        <v>-1.87353920744386</v>
      </c>
      <c r="L238" s="0" t="n">
        <f aca="false">MAX(0,MIN(10000,ROUND((K238*2500)+5000,0)))</f>
        <v>316</v>
      </c>
    </row>
    <row r="239" customFormat="false" ht="12.75" hidden="false" customHeight="false" outlineLevel="0" collapsed="false">
      <c r="A239" s="0" t="s">
        <v>243</v>
      </c>
      <c r="B239" s="0" t="n">
        <v>0.081847491</v>
      </c>
      <c r="D239" s="0" t="n">
        <f aca="false">IF(C239&lt;&gt;0,C239,D238)</f>
        <v>0.805681675842137</v>
      </c>
      <c r="E239" s="0" t="n">
        <f aca="false">B239/D239</f>
        <v>0.101587877016626</v>
      </c>
      <c r="F239" s="0" t="n">
        <f aca="false">MAX(0,MIN(10000,ROUND((E239*2500)+5000,0)))</f>
        <v>5254</v>
      </c>
      <c r="H239" s="0" t="n">
        <v>-0.28208724</v>
      </c>
      <c r="J239" s="0" t="n">
        <f aca="false">IF(I239&lt;&gt;0,I239,J238)</f>
        <v>0.568370704903921</v>
      </c>
      <c r="K239" s="0" t="n">
        <f aca="false">H239/J239</f>
        <v>-0.496308549272759</v>
      </c>
      <c r="L239" s="0" t="n">
        <f aca="false">MAX(0,MIN(10000,ROUND((K239*2500)+5000,0)))</f>
        <v>3759</v>
      </c>
    </row>
    <row r="240" customFormat="false" ht="12.75" hidden="false" customHeight="false" outlineLevel="0" collapsed="false">
      <c r="A240" s="0" t="s">
        <v>244</v>
      </c>
      <c r="B240" s="0" t="n">
        <v>-0.46462903</v>
      </c>
      <c r="D240" s="0" t="n">
        <f aca="false">IF(C240&lt;&gt;0,C240,D239)</f>
        <v>0.805681675842137</v>
      </c>
      <c r="E240" s="0" t="n">
        <f aca="false">B240/D240</f>
        <v>-0.57669057635492</v>
      </c>
      <c r="F240" s="0" t="n">
        <f aca="false">MAX(0,MIN(10000,ROUND((E240*2500)+5000,0)))</f>
        <v>3558</v>
      </c>
      <c r="H240" s="0" t="n">
        <v>-0.28208724</v>
      </c>
      <c r="J240" s="0" t="n">
        <f aca="false">IF(I240&lt;&gt;0,I240,J239)</f>
        <v>0.568370704903921</v>
      </c>
      <c r="K240" s="0" t="n">
        <f aca="false">H240/J240</f>
        <v>-0.496308549272759</v>
      </c>
      <c r="L240" s="0" t="n">
        <f aca="false">MAX(0,MIN(10000,ROUND((K240*2500)+5000,0)))</f>
        <v>3759</v>
      </c>
    </row>
    <row r="241" customFormat="false" ht="12.75" hidden="false" customHeight="false" outlineLevel="0" collapsed="false">
      <c r="A241" s="0" t="s">
        <v>245</v>
      </c>
      <c r="B241" s="0" t="n">
        <v>-0.0082393655</v>
      </c>
      <c r="D241" s="0" t="n">
        <f aca="false">IF(C241&lt;&gt;0,C241,D240)</f>
        <v>0.805681675842137</v>
      </c>
      <c r="E241" s="0" t="n">
        <f aca="false">B241/D241</f>
        <v>-0.0102265767573624</v>
      </c>
      <c r="F241" s="0" t="n">
        <f aca="false">MAX(0,MIN(10000,ROUND((E241*2500)+5000,0)))</f>
        <v>4974</v>
      </c>
      <c r="H241" s="0" t="n">
        <v>-0.28208724</v>
      </c>
      <c r="J241" s="0" t="n">
        <f aca="false">IF(I241&lt;&gt;0,I241,J240)</f>
        <v>0.568370704903921</v>
      </c>
      <c r="K241" s="0" t="n">
        <f aca="false">H241/J241</f>
        <v>-0.496308549272759</v>
      </c>
      <c r="L241" s="0" t="n">
        <f aca="false">MAX(0,MIN(10000,ROUND((K241*2500)+5000,0)))</f>
        <v>3759</v>
      </c>
    </row>
    <row r="242" customFormat="false" ht="12.75" hidden="false" customHeight="false" outlineLevel="0" collapsed="false">
      <c r="A242" s="0" t="s">
        <v>246</v>
      </c>
      <c r="B242" s="0" t="n">
        <v>-0.75753424</v>
      </c>
      <c r="D242" s="0" t="n">
        <f aca="false">IF(C242&lt;&gt;0,C242,D241)</f>
        <v>0.805681675842137</v>
      </c>
      <c r="E242" s="0" t="n">
        <f aca="false">B242/D242</f>
        <v>-0.940240125491484</v>
      </c>
      <c r="F242" s="0" t="n">
        <f aca="false">MAX(0,MIN(10000,ROUND((E242*2500)+5000,0)))</f>
        <v>2649</v>
      </c>
      <c r="H242" s="0" t="n">
        <v>-0.28208724</v>
      </c>
      <c r="J242" s="0" t="n">
        <f aca="false">IF(I242&lt;&gt;0,I242,J241)</f>
        <v>0.568370704903921</v>
      </c>
      <c r="K242" s="0" t="n">
        <f aca="false">H242/J242</f>
        <v>-0.496308549272759</v>
      </c>
      <c r="L242" s="0" t="n">
        <f aca="false">MAX(0,MIN(10000,ROUND((K242*2500)+5000,0)))</f>
        <v>3759</v>
      </c>
    </row>
    <row r="243" customFormat="false" ht="12.75" hidden="false" customHeight="false" outlineLevel="0" collapsed="false">
      <c r="A243" s="0" t="s">
        <v>247</v>
      </c>
      <c r="B243" s="0" t="n">
        <v>-0.47996654</v>
      </c>
      <c r="D243" s="0" t="n">
        <f aca="false">IF(C243&lt;&gt;0,C243,D242)</f>
        <v>0.805681675842137</v>
      </c>
      <c r="E243" s="0" t="n">
        <f aca="false">B243/D243</f>
        <v>-0.5957272634981</v>
      </c>
      <c r="F243" s="0" t="n">
        <f aca="false">MAX(0,MIN(10000,ROUND((E243*2500)+5000,0)))</f>
        <v>3511</v>
      </c>
      <c r="H243" s="0" t="n">
        <v>-0.20436909</v>
      </c>
      <c r="J243" s="0" t="n">
        <f aca="false">IF(I243&lt;&gt;0,I243,J242)</f>
        <v>0.568370704903921</v>
      </c>
      <c r="K243" s="0" t="n">
        <f aca="false">H243/J243</f>
        <v>-0.359570062701503</v>
      </c>
      <c r="L243" s="0" t="n">
        <f aca="false">MAX(0,MIN(10000,ROUND((K243*2500)+5000,0)))</f>
        <v>4101</v>
      </c>
    </row>
    <row r="244" customFormat="false" ht="12.75" hidden="false" customHeight="false" outlineLevel="0" collapsed="false">
      <c r="A244" s="0" t="s">
        <v>248</v>
      </c>
      <c r="B244" s="0" t="n">
        <v>-0.42133274</v>
      </c>
      <c r="D244" s="0" t="n">
        <f aca="false">IF(C244&lt;&gt;0,C244,D243)</f>
        <v>0.805681675842137</v>
      </c>
      <c r="E244" s="0" t="n">
        <f aca="false">B244/D244</f>
        <v>-0.522951871233267</v>
      </c>
      <c r="F244" s="0" t="n">
        <f aca="false">MAX(0,MIN(10000,ROUND((E244*2500)+5000,0)))</f>
        <v>3693</v>
      </c>
      <c r="H244" s="0" t="n">
        <v>-0.17959899</v>
      </c>
      <c r="J244" s="0" t="n">
        <f aca="false">IF(I244&lt;&gt;0,I244,J243)</f>
        <v>0.568370704903921</v>
      </c>
      <c r="K244" s="0" t="n">
        <f aca="false">H244/J244</f>
        <v>-0.315989174759385</v>
      </c>
      <c r="L244" s="0" t="n">
        <f aca="false">MAX(0,MIN(10000,ROUND((K244*2500)+5000,0)))</f>
        <v>4210</v>
      </c>
    </row>
    <row r="245" customFormat="false" ht="12.75" hidden="false" customHeight="false" outlineLevel="0" collapsed="false">
      <c r="A245" s="0" t="s">
        <v>249</v>
      </c>
      <c r="B245" s="0" t="n">
        <v>0.77518182</v>
      </c>
      <c r="D245" s="0" t="n">
        <f aca="false">IF(C245&lt;&gt;0,C245,D244)</f>
        <v>0.805681675842137</v>
      </c>
      <c r="E245" s="0" t="n">
        <f aca="false">B245/D245</f>
        <v>0.962144036836562</v>
      </c>
      <c r="F245" s="0" t="n">
        <f aca="false">MAX(0,MIN(10000,ROUND((E245*2500)+5000,0)))</f>
        <v>7405</v>
      </c>
      <c r="H245" s="0" t="n">
        <v>-0.17959899</v>
      </c>
      <c r="J245" s="0" t="n">
        <f aca="false">IF(I245&lt;&gt;0,I245,J244)</f>
        <v>0.568370704903921</v>
      </c>
      <c r="K245" s="0" t="n">
        <f aca="false">H245/J245</f>
        <v>-0.315989174759385</v>
      </c>
      <c r="L245" s="0" t="n">
        <f aca="false">MAX(0,MIN(10000,ROUND((K245*2500)+5000,0)))</f>
        <v>4210</v>
      </c>
    </row>
    <row r="246" customFormat="false" ht="12.75" hidden="false" customHeight="false" outlineLevel="0" collapsed="false">
      <c r="A246" s="0" t="s">
        <v>250</v>
      </c>
      <c r="B246" s="0" t="n">
        <v>-0.17656748</v>
      </c>
      <c r="D246" s="0" t="n">
        <f aca="false">IF(C246&lt;&gt;0,C246,D245)</f>
        <v>0.805681675842137</v>
      </c>
      <c r="E246" s="0" t="n">
        <f aca="false">B246/D246</f>
        <v>-0.219152905290347</v>
      </c>
      <c r="F246" s="0" t="n">
        <f aca="false">MAX(0,MIN(10000,ROUND((E246*2500)+5000,0)))</f>
        <v>4452</v>
      </c>
      <c r="H246" s="0" t="n">
        <v>-0.17959899</v>
      </c>
      <c r="J246" s="0" t="n">
        <f aca="false">IF(I246&lt;&gt;0,I246,J245)</f>
        <v>0.568370704903921</v>
      </c>
      <c r="K246" s="0" t="n">
        <f aca="false">H246/J246</f>
        <v>-0.315989174759385</v>
      </c>
      <c r="L246" s="0" t="n">
        <f aca="false">MAX(0,MIN(10000,ROUND((K246*2500)+5000,0)))</f>
        <v>4210</v>
      </c>
    </row>
    <row r="247" customFormat="false" ht="12.75" hidden="false" customHeight="false" outlineLevel="0" collapsed="false">
      <c r="A247" s="0" t="s">
        <v>251</v>
      </c>
      <c r="B247" s="0" t="n">
        <v>0.19316942</v>
      </c>
      <c r="D247" s="0" t="n">
        <f aca="false">IF(C247&lt;&gt;0,C247,D246)</f>
        <v>0.805681675842137</v>
      </c>
      <c r="E247" s="0" t="n">
        <f aca="false">B247/D247</f>
        <v>0.239758983966081</v>
      </c>
      <c r="F247" s="0" t="n">
        <f aca="false">MAX(0,MIN(10000,ROUND((E247*2500)+5000,0)))</f>
        <v>5599</v>
      </c>
      <c r="H247" s="0" t="n">
        <v>-0.17959899</v>
      </c>
      <c r="J247" s="0" t="n">
        <f aca="false">IF(I247&lt;&gt;0,I247,J246)</f>
        <v>0.568370704903921</v>
      </c>
      <c r="K247" s="0" t="n">
        <f aca="false">H247/J247</f>
        <v>-0.315989174759385</v>
      </c>
      <c r="L247" s="0" t="n">
        <f aca="false">MAX(0,MIN(10000,ROUND((K247*2500)+5000,0)))</f>
        <v>4210</v>
      </c>
    </row>
    <row r="248" customFormat="false" ht="12.75" hidden="false" customHeight="false" outlineLevel="0" collapsed="false">
      <c r="A248" s="0" t="s">
        <v>252</v>
      </c>
      <c r="B248" s="0" t="n">
        <v>-0.99965824</v>
      </c>
      <c r="D248" s="0" t="n">
        <f aca="false">IF(C248&lt;&gt;0,C248,D247)</f>
        <v>0.805681675842137</v>
      </c>
      <c r="E248" s="0" t="n">
        <f aca="false">B248/D248</f>
        <v>-1.24076079917681</v>
      </c>
      <c r="F248" s="0" t="n">
        <f aca="false">MAX(0,MIN(10000,ROUND((E248*2500)+5000,0)))</f>
        <v>1898</v>
      </c>
      <c r="H248" s="0" t="n">
        <v>-0.17959899</v>
      </c>
      <c r="J248" s="0" t="n">
        <f aca="false">IF(I248&lt;&gt;0,I248,J247)</f>
        <v>0.568370704903921</v>
      </c>
      <c r="K248" s="0" t="n">
        <f aca="false">H248/J248</f>
        <v>-0.315989174759385</v>
      </c>
      <c r="L248" s="0" t="n">
        <f aca="false">MAX(0,MIN(10000,ROUND((K248*2500)+5000,0)))</f>
        <v>4210</v>
      </c>
    </row>
    <row r="249" customFormat="false" ht="12.75" hidden="false" customHeight="false" outlineLevel="0" collapsed="false">
      <c r="A249" s="0" t="s">
        <v>253</v>
      </c>
      <c r="B249" s="0" t="n">
        <v>1.3918339</v>
      </c>
      <c r="D249" s="0" t="n">
        <f aca="false">IF(C249&lt;&gt;0,C249,D248)</f>
        <v>0.805681675842137</v>
      </c>
      <c r="E249" s="0" t="n">
        <f aca="false">B249/D249</f>
        <v>1.72752334046221</v>
      </c>
      <c r="F249" s="0" t="n">
        <f aca="false">MAX(0,MIN(10000,ROUND((E249*2500)+5000,0)))</f>
        <v>9319</v>
      </c>
      <c r="H249" s="0" t="n">
        <v>1.1115331</v>
      </c>
      <c r="J249" s="0" t="n">
        <f aca="false">IF(I249&lt;&gt;0,I249,J248)</f>
        <v>0.568370704903921</v>
      </c>
      <c r="K249" s="0" t="n">
        <f aca="false">H249/J249</f>
        <v>1.95564811910547</v>
      </c>
      <c r="L249" s="0" t="n">
        <f aca="false">MAX(0,MIN(10000,ROUND((K249*2500)+5000,0)))</f>
        <v>9889</v>
      </c>
    </row>
    <row r="250" customFormat="false" ht="12.75" hidden="false" customHeight="false" outlineLevel="0" collapsed="false">
      <c r="A250" s="0" t="s">
        <v>254</v>
      </c>
      <c r="B250" s="0" t="n">
        <v>0.21026499</v>
      </c>
      <c r="D250" s="0" t="n">
        <f aca="false">IF(C250&lt;&gt;0,C250,D249)</f>
        <v>0.805681675842137</v>
      </c>
      <c r="E250" s="0" t="n">
        <f aca="false">B250/D250</f>
        <v>0.260977748786729</v>
      </c>
      <c r="F250" s="0" t="n">
        <f aca="false">MAX(0,MIN(10000,ROUND((E250*2500)+5000,0)))</f>
        <v>5652</v>
      </c>
      <c r="H250" s="0" t="n">
        <v>0.078281188</v>
      </c>
      <c r="J250" s="0" t="n">
        <f aca="false">IF(I250&lt;&gt;0,I250,J249)</f>
        <v>0.568370704903921</v>
      </c>
      <c r="K250" s="0" t="n">
        <f aca="false">H250/J250</f>
        <v>0.13772910412973</v>
      </c>
      <c r="L250" s="0" t="n">
        <f aca="false">MAX(0,MIN(10000,ROUND((K250*2500)+5000,0)))</f>
        <v>5344</v>
      </c>
    </row>
    <row r="251" customFormat="false" ht="12.75" hidden="false" customHeight="false" outlineLevel="0" collapsed="false">
      <c r="A251" s="0" t="s">
        <v>255</v>
      </c>
      <c r="B251" s="0" t="n">
        <v>1.0633227</v>
      </c>
      <c r="D251" s="0" t="n">
        <f aca="false">IF(C251&lt;&gt;0,C251,D250)</f>
        <v>0.805681675842137</v>
      </c>
      <c r="E251" s="0" t="n">
        <f aca="false">B251/D251</f>
        <v>1.31978017110612</v>
      </c>
      <c r="F251" s="0" t="n">
        <f aca="false">MAX(0,MIN(10000,ROUND((E251*2500)+5000,0)))</f>
        <v>8299</v>
      </c>
      <c r="H251" s="0" t="n">
        <v>0.078281188</v>
      </c>
      <c r="J251" s="0" t="n">
        <f aca="false">IF(I251&lt;&gt;0,I251,J250)</f>
        <v>0.568370704903921</v>
      </c>
      <c r="K251" s="0" t="n">
        <f aca="false">H251/J251</f>
        <v>0.13772910412973</v>
      </c>
      <c r="L251" s="0" t="n">
        <f aca="false">MAX(0,MIN(10000,ROUND((K251*2500)+5000,0)))</f>
        <v>5344</v>
      </c>
    </row>
    <row r="252" customFormat="false" ht="12.75" hidden="false" customHeight="false" outlineLevel="0" collapsed="false">
      <c r="A252" s="0" t="s">
        <v>256</v>
      </c>
      <c r="B252" s="0" t="n">
        <v>0.37802088</v>
      </c>
      <c r="D252" s="0" t="n">
        <f aca="false">IF(C252&lt;&gt;0,C252,D251)</f>
        <v>0.805681675842137</v>
      </c>
      <c r="E252" s="0" t="n">
        <f aca="false">B252/D252</f>
        <v>0.469193840861373</v>
      </c>
      <c r="F252" s="0" t="n">
        <f aca="false">MAX(0,MIN(10000,ROUND((E252*2500)+5000,0)))</f>
        <v>6173</v>
      </c>
      <c r="H252" s="0" t="n">
        <v>0.078281188</v>
      </c>
      <c r="J252" s="0" t="n">
        <f aca="false">IF(I252&lt;&gt;0,I252,J251)</f>
        <v>0.568370704903921</v>
      </c>
      <c r="K252" s="0" t="n">
        <f aca="false">H252/J252</f>
        <v>0.13772910412973</v>
      </c>
      <c r="L252" s="0" t="n">
        <f aca="false">MAX(0,MIN(10000,ROUND((K252*2500)+5000,0)))</f>
        <v>5344</v>
      </c>
    </row>
    <row r="253" customFormat="false" ht="12.75" hidden="false" customHeight="false" outlineLevel="0" collapsed="false">
      <c r="A253" s="0" t="s">
        <v>257</v>
      </c>
      <c r="B253" s="0" t="n">
        <v>0.78845538</v>
      </c>
      <c r="D253" s="0" t="n">
        <f aca="false">IF(C253&lt;&gt;0,C253,D252)</f>
        <v>0.805681675842137</v>
      </c>
      <c r="E253" s="0" t="n">
        <f aca="false">B253/D253</f>
        <v>0.978618980226736</v>
      </c>
      <c r="F253" s="0" t="n">
        <f aca="false">MAX(0,MIN(10000,ROUND((E253*2500)+5000,0)))</f>
        <v>7447</v>
      </c>
      <c r="H253" s="0" t="n">
        <v>0.078281188</v>
      </c>
      <c r="J253" s="0" t="n">
        <f aca="false">IF(I253&lt;&gt;0,I253,J252)</f>
        <v>0.568370704903921</v>
      </c>
      <c r="K253" s="0" t="n">
        <f aca="false">H253/J253</f>
        <v>0.13772910412973</v>
      </c>
      <c r="L253" s="0" t="n">
        <f aca="false">MAX(0,MIN(10000,ROUND((K253*2500)+5000,0)))</f>
        <v>5344</v>
      </c>
    </row>
    <row r="254" customFormat="false" ht="12.75" hidden="false" customHeight="false" outlineLevel="0" collapsed="false">
      <c r="A254" s="0" t="s">
        <v>258</v>
      </c>
      <c r="B254" s="0" t="n">
        <v>1.0012774</v>
      </c>
      <c r="D254" s="0" t="n">
        <f aca="false">IF(C254&lt;&gt;0,C254,D253)</f>
        <v>0.805681675842137</v>
      </c>
      <c r="E254" s="0" t="n">
        <f aca="false">B254/D254</f>
        <v>1.24277047625964</v>
      </c>
      <c r="F254" s="0" t="n">
        <f aca="false">MAX(0,MIN(10000,ROUND((E254*2500)+5000,0)))</f>
        <v>8107</v>
      </c>
      <c r="H254" s="0" t="n">
        <v>0.078281188</v>
      </c>
      <c r="J254" s="0" t="n">
        <f aca="false">IF(I254&lt;&gt;0,I254,J253)</f>
        <v>0.568370704903921</v>
      </c>
      <c r="K254" s="0" t="n">
        <f aca="false">H254/J254</f>
        <v>0.13772910412973</v>
      </c>
      <c r="L254" s="0" t="n">
        <f aca="false">MAX(0,MIN(10000,ROUND((K254*2500)+5000,0)))</f>
        <v>5344</v>
      </c>
    </row>
    <row r="255" customFormat="false" ht="12.75" hidden="false" customHeight="false" outlineLevel="0" collapsed="false">
      <c r="A255" s="0" t="s">
        <v>259</v>
      </c>
      <c r="B255" s="0" t="n">
        <v>0.99992827</v>
      </c>
      <c r="D255" s="0" t="n">
        <f aca="false">IF(C255&lt;&gt;0,C255,D254)</f>
        <v>0.805681675842137</v>
      </c>
      <c r="E255" s="0" t="n">
        <f aca="false">B255/D255</f>
        <v>1.24109595635873</v>
      </c>
      <c r="F255" s="0" t="n">
        <f aca="false">MAX(0,MIN(10000,ROUND((E255*2500)+5000,0)))</f>
        <v>8103</v>
      </c>
      <c r="H255" s="0" t="n">
        <v>0.078281188</v>
      </c>
      <c r="J255" s="0" t="n">
        <f aca="false">IF(I255&lt;&gt;0,I255,J254)</f>
        <v>0.568370704903921</v>
      </c>
      <c r="K255" s="0" t="n">
        <f aca="false">H255/J255</f>
        <v>0.13772910412973</v>
      </c>
      <c r="L255" s="0" t="n">
        <f aca="false">MAX(0,MIN(10000,ROUND((K255*2500)+5000,0)))</f>
        <v>5344</v>
      </c>
    </row>
    <row r="256" customFormat="false" ht="12.75" hidden="false" customHeight="false" outlineLevel="0" collapsed="false">
      <c r="A256" s="0" t="s">
        <v>260</v>
      </c>
      <c r="B256" s="0" t="n">
        <v>0.67820369</v>
      </c>
      <c r="D256" s="0" t="n">
        <f aca="false">IF(C256&lt;&gt;0,C256,D255)</f>
        <v>0.805681675842137</v>
      </c>
      <c r="E256" s="0" t="n">
        <f aca="false">B256/D256</f>
        <v>0.84177623785611</v>
      </c>
      <c r="F256" s="0" t="n">
        <f aca="false">MAX(0,MIN(10000,ROUND((E256*2500)+5000,0)))</f>
        <v>7104</v>
      </c>
      <c r="H256" s="0" t="n">
        <v>0.078281188</v>
      </c>
      <c r="J256" s="0" t="n">
        <f aca="false">IF(I256&lt;&gt;0,I256,J255)</f>
        <v>0.568370704903921</v>
      </c>
      <c r="K256" s="0" t="n">
        <f aca="false">H256/J256</f>
        <v>0.13772910412973</v>
      </c>
      <c r="L256" s="0" t="n">
        <f aca="false">MAX(0,MIN(10000,ROUND((K256*2500)+5000,0)))</f>
        <v>5344</v>
      </c>
    </row>
    <row r="257" customFormat="false" ht="12.75" hidden="false" customHeight="false" outlineLevel="0" collapsed="false">
      <c r="A257" s="0" t="s">
        <v>261</v>
      </c>
      <c r="B257" s="0" t="n">
        <v>-1.069718</v>
      </c>
      <c r="D257" s="0" t="n">
        <f aca="false">IF(C257&lt;&gt;0,C257,D256)</f>
        <v>0.805681675842137</v>
      </c>
      <c r="E257" s="0" t="n">
        <f aca="false">B257/D257</f>
        <v>-1.32771792145065</v>
      </c>
      <c r="F257" s="0" t="n">
        <f aca="false">MAX(0,MIN(10000,ROUND((E257*2500)+5000,0)))</f>
        <v>1681</v>
      </c>
      <c r="H257" s="0" t="n">
        <v>0.078281188</v>
      </c>
      <c r="J257" s="0" t="n">
        <f aca="false">IF(I257&lt;&gt;0,I257,J256)</f>
        <v>0.568370704903921</v>
      </c>
      <c r="K257" s="0" t="n">
        <f aca="false">H257/J257</f>
        <v>0.13772910412973</v>
      </c>
      <c r="L257" s="0" t="n">
        <f aca="false">MAX(0,MIN(10000,ROUND((K257*2500)+5000,0)))</f>
        <v>5344</v>
      </c>
    </row>
    <row r="258" customFormat="false" ht="12.75" hidden="false" customHeight="false" outlineLevel="0" collapsed="false">
      <c r="A258" s="0" t="s">
        <v>262</v>
      </c>
      <c r="B258" s="0" t="n">
        <v>-1.0465143</v>
      </c>
      <c r="D258" s="0" t="n">
        <f aca="false">IF(C258&lt;&gt;0,C258,D257)</f>
        <v>0.805681675842137</v>
      </c>
      <c r="E258" s="0" t="n">
        <f aca="false">B258/D258</f>
        <v>-1.29891783737806</v>
      </c>
      <c r="F258" s="0" t="n">
        <f aca="false">MAX(0,MIN(10000,ROUND((E258*2500)+5000,0)))</f>
        <v>1753</v>
      </c>
      <c r="H258" s="0" t="n">
        <v>-0.98486839</v>
      </c>
      <c r="J258" s="0" t="n">
        <f aca="false">IF(I258&lt;&gt;0,I258,J257)</f>
        <v>0.568370704903921</v>
      </c>
      <c r="K258" s="0" t="n">
        <f aca="false">H258/J258</f>
        <v>-1.73279231582931</v>
      </c>
      <c r="L258" s="0" t="n">
        <f aca="false">MAX(0,MIN(10000,ROUND((K258*2500)+5000,0)))</f>
        <v>668</v>
      </c>
    </row>
    <row r="259" customFormat="false" ht="12.75" hidden="false" customHeight="false" outlineLevel="0" collapsed="false">
      <c r="A259" s="0" t="s">
        <v>263</v>
      </c>
      <c r="B259" s="0" t="n">
        <v>0.91211897</v>
      </c>
      <c r="D259" s="0" t="n">
        <f aca="false">IF(C259&lt;&gt;0,C259,D258)</f>
        <v>0.805681675842137</v>
      </c>
      <c r="E259" s="0" t="n">
        <f aca="false">B259/D259</f>
        <v>1.13210837151858</v>
      </c>
      <c r="F259" s="0" t="n">
        <f aca="false">MAX(0,MIN(10000,ROUND((E259*2500)+5000,0)))</f>
        <v>7830</v>
      </c>
      <c r="H259" s="0" t="n">
        <v>0.58909287</v>
      </c>
      <c r="J259" s="0" t="n">
        <f aca="false">IF(I259&lt;&gt;0,I259,J258)</f>
        <v>0.568370704903921</v>
      </c>
      <c r="K259" s="0" t="n">
        <f aca="false">H259/J259</f>
        <v>1.03645889015266</v>
      </c>
      <c r="L259" s="0" t="n">
        <f aca="false">MAX(0,MIN(10000,ROUND((K259*2500)+5000,0)))</f>
        <v>7591</v>
      </c>
    </row>
    <row r="260" customFormat="false" ht="12.75" hidden="false" customHeight="false" outlineLevel="0" collapsed="false">
      <c r="A260" s="0" t="s">
        <v>264</v>
      </c>
      <c r="B260" s="0" t="n">
        <v>-0.53359116</v>
      </c>
      <c r="D260" s="0" t="n">
        <f aca="false">IF(C260&lt;&gt;0,C260,D259)</f>
        <v>0.805681675842137</v>
      </c>
      <c r="E260" s="0" t="n">
        <f aca="false">B260/D260</f>
        <v>-0.662285336751968</v>
      </c>
      <c r="F260" s="0" t="n">
        <f aca="false">MAX(0,MIN(10000,ROUND((E260*2500)+5000,0)))</f>
        <v>3344</v>
      </c>
      <c r="H260" s="0" t="n">
        <v>-0.19549514</v>
      </c>
      <c r="J260" s="0" t="n">
        <f aca="false">IF(I260&lt;&gt;0,I260,J259)</f>
        <v>0.568370704903921</v>
      </c>
      <c r="K260" s="0" t="n">
        <f aca="false">H260/J260</f>
        <v>-0.343957101084313</v>
      </c>
      <c r="L260" s="0" t="n">
        <f aca="false">MAX(0,MIN(10000,ROUND((K260*2500)+5000,0)))</f>
        <v>4140</v>
      </c>
    </row>
    <row r="261" customFormat="false" ht="12.75" hidden="false" customHeight="false" outlineLevel="0" collapsed="false">
      <c r="A261" s="0" t="s">
        <v>265</v>
      </c>
      <c r="B261" s="0" t="n">
        <v>0.2415987</v>
      </c>
      <c r="D261" s="0" t="n">
        <f aca="false">IF(C261&lt;&gt;0,C261,D260)</f>
        <v>0.805681675842137</v>
      </c>
      <c r="E261" s="0" t="n">
        <f aca="false">B261/D261</f>
        <v>0.299868679211885</v>
      </c>
      <c r="F261" s="0" t="n">
        <f aca="false">MAX(0,MIN(10000,ROUND((E261*2500)+5000,0)))</f>
        <v>5750</v>
      </c>
      <c r="H261" s="0" t="n">
        <v>-0.19549514</v>
      </c>
      <c r="J261" s="0" t="n">
        <f aca="false">IF(I261&lt;&gt;0,I261,J260)</f>
        <v>0.568370704903921</v>
      </c>
      <c r="K261" s="0" t="n">
        <f aca="false">H261/J261</f>
        <v>-0.343957101084313</v>
      </c>
      <c r="L261" s="0" t="n">
        <f aca="false">MAX(0,MIN(10000,ROUND((K261*2500)+5000,0)))</f>
        <v>4140</v>
      </c>
    </row>
    <row r="262" customFormat="false" ht="12.75" hidden="false" customHeight="false" outlineLevel="0" collapsed="false">
      <c r="A262" s="0" t="s">
        <v>266</v>
      </c>
      <c r="B262" s="0" t="n">
        <v>-1.069718</v>
      </c>
      <c r="D262" s="0" t="n">
        <f aca="false">IF(C262&lt;&gt;0,C262,D261)</f>
        <v>0.805681675842137</v>
      </c>
      <c r="E262" s="0" t="n">
        <f aca="false">B262/D262</f>
        <v>-1.32771792145065</v>
      </c>
      <c r="F262" s="0" t="n">
        <f aca="false">MAX(0,MIN(10000,ROUND((E262*2500)+5000,0)))</f>
        <v>1681</v>
      </c>
      <c r="H262" s="0" t="n">
        <v>-0.19549514</v>
      </c>
      <c r="J262" s="0" t="n">
        <f aca="false">IF(I262&lt;&gt;0,I262,J261)</f>
        <v>0.568370704903921</v>
      </c>
      <c r="K262" s="0" t="n">
        <f aca="false">H262/J262</f>
        <v>-0.343957101084313</v>
      </c>
      <c r="L262" s="0" t="n">
        <f aca="false">MAX(0,MIN(10000,ROUND((K262*2500)+5000,0)))</f>
        <v>4140</v>
      </c>
    </row>
    <row r="263" customFormat="false" ht="12.75" hidden="false" customHeight="false" outlineLevel="0" collapsed="false">
      <c r="A263" s="0" t="s">
        <v>267</v>
      </c>
      <c r="B263" s="0" t="n">
        <v>1.004282</v>
      </c>
      <c r="C263" s="0" t="n">
        <f aca="false">STDEV(B263:B322)</f>
        <v>0.788658844744669</v>
      </c>
      <c r="D263" s="0" t="n">
        <f aca="false">IF(C263&lt;&gt;0,C263,D262)</f>
        <v>0.788658844744669</v>
      </c>
      <c r="E263" s="0" t="n">
        <f aca="false">B263/D263</f>
        <v>1.2734048526713</v>
      </c>
      <c r="F263" s="0" t="n">
        <f aca="false">MAX(0,MIN(10000,ROUND((E263*2500)+5000,0)))</f>
        <v>8184</v>
      </c>
      <c r="H263" s="0" t="n">
        <v>1.4512679</v>
      </c>
      <c r="I263" s="0" t="n">
        <f aca="false">STDEV(H263:H322)</f>
        <v>0.708496275317893</v>
      </c>
      <c r="J263" s="0" t="n">
        <f aca="false">IF(I263&lt;&gt;0,I263,J262)</f>
        <v>0.708496275317893</v>
      </c>
      <c r="K263" s="0" t="n">
        <f aca="false">H263/J263</f>
        <v>2.04837759993704</v>
      </c>
      <c r="L263" s="0" t="n">
        <f aca="false">MAX(0,MIN(10000,ROUND((K263*2500)+5000,0)))</f>
        <v>10000</v>
      </c>
    </row>
    <row r="264" customFormat="false" ht="12.75" hidden="false" customHeight="false" outlineLevel="0" collapsed="false">
      <c r="A264" s="0" t="s">
        <v>268</v>
      </c>
      <c r="B264" s="0" t="n">
        <v>0.97105292</v>
      </c>
      <c r="D264" s="0" t="n">
        <f aca="false">IF(C264&lt;&gt;0,C264,D263)</f>
        <v>0.788658844744669</v>
      </c>
      <c r="E264" s="0" t="n">
        <f aca="false">B264/D264</f>
        <v>1.23127119726196</v>
      </c>
      <c r="F264" s="0" t="n">
        <f aca="false">MAX(0,MIN(10000,ROUND((E264*2500)+5000,0)))</f>
        <v>8078</v>
      </c>
      <c r="H264" s="0" t="n">
        <v>0.60599373</v>
      </c>
      <c r="J264" s="0" t="n">
        <f aca="false">IF(I264&lt;&gt;0,I264,J263)</f>
        <v>0.708496275317893</v>
      </c>
      <c r="K264" s="0" t="n">
        <f aca="false">H264/J264</f>
        <v>0.855323804953101</v>
      </c>
      <c r="L264" s="0" t="n">
        <f aca="false">MAX(0,MIN(10000,ROUND((K264*2500)+5000,0)))</f>
        <v>7138</v>
      </c>
    </row>
    <row r="265" customFormat="false" ht="12.75" hidden="false" customHeight="false" outlineLevel="0" collapsed="false">
      <c r="A265" s="0" t="s">
        <v>269</v>
      </c>
      <c r="B265" s="0" t="n">
        <v>0.99995126</v>
      </c>
      <c r="D265" s="0" t="n">
        <f aca="false">IF(C265&lt;&gt;0,C265,D264)</f>
        <v>0.788658844744669</v>
      </c>
      <c r="E265" s="0" t="n">
        <f aca="false">B265/D265</f>
        <v>1.26791358096509</v>
      </c>
      <c r="F265" s="0" t="n">
        <f aca="false">MAX(0,MIN(10000,ROUND((E265*2500)+5000,0)))</f>
        <v>8170</v>
      </c>
      <c r="H265" s="0" t="n">
        <v>0.60599373</v>
      </c>
      <c r="J265" s="0" t="n">
        <f aca="false">IF(I265&lt;&gt;0,I265,J264)</f>
        <v>0.708496275317893</v>
      </c>
      <c r="K265" s="0" t="n">
        <f aca="false">H265/J265</f>
        <v>0.855323804953101</v>
      </c>
      <c r="L265" s="0" t="n">
        <f aca="false">MAX(0,MIN(10000,ROUND((K265*2500)+5000,0)))</f>
        <v>7138</v>
      </c>
    </row>
    <row r="266" customFormat="false" ht="12.75" hidden="false" customHeight="false" outlineLevel="0" collapsed="false">
      <c r="A266" s="0" t="s">
        <v>270</v>
      </c>
      <c r="B266" s="0" t="n">
        <v>0.34494187</v>
      </c>
      <c r="D266" s="0" t="n">
        <f aca="false">IF(C266&lt;&gt;0,C266,D265)</f>
        <v>0.788658844744669</v>
      </c>
      <c r="E266" s="0" t="n">
        <f aca="false">B266/D266</f>
        <v>0.437377799410436</v>
      </c>
      <c r="F266" s="0" t="n">
        <f aca="false">MAX(0,MIN(10000,ROUND((E266*2500)+5000,0)))</f>
        <v>6093</v>
      </c>
      <c r="H266" s="0" t="n">
        <v>0.60599373</v>
      </c>
      <c r="J266" s="0" t="n">
        <f aca="false">IF(I266&lt;&gt;0,I266,J265)</f>
        <v>0.708496275317893</v>
      </c>
      <c r="K266" s="0" t="n">
        <f aca="false">H266/J266</f>
        <v>0.855323804953101</v>
      </c>
      <c r="L266" s="0" t="n">
        <f aca="false">MAX(0,MIN(10000,ROUND((K266*2500)+5000,0)))</f>
        <v>7138</v>
      </c>
    </row>
    <row r="267" customFormat="false" ht="12.75" hidden="false" customHeight="false" outlineLevel="0" collapsed="false">
      <c r="A267" s="0" t="s">
        <v>271</v>
      </c>
      <c r="B267" s="0" t="n">
        <v>1.0006575</v>
      </c>
      <c r="D267" s="0" t="n">
        <f aca="false">IF(C267&lt;&gt;0,C267,D266)</f>
        <v>0.788658844744669</v>
      </c>
      <c r="E267" s="0" t="n">
        <f aca="false">B267/D267</f>
        <v>1.26880907589893</v>
      </c>
      <c r="F267" s="0" t="n">
        <f aca="false">MAX(0,MIN(10000,ROUND((E267*2500)+5000,0)))</f>
        <v>8172</v>
      </c>
      <c r="H267" s="0" t="n">
        <v>0.60599373</v>
      </c>
      <c r="J267" s="0" t="n">
        <f aca="false">IF(I267&lt;&gt;0,I267,J266)</f>
        <v>0.708496275317893</v>
      </c>
      <c r="K267" s="0" t="n">
        <f aca="false">H267/J267</f>
        <v>0.855323804953101</v>
      </c>
      <c r="L267" s="0" t="n">
        <f aca="false">MAX(0,MIN(10000,ROUND((K267*2500)+5000,0)))</f>
        <v>7138</v>
      </c>
    </row>
    <row r="268" customFormat="false" ht="12.75" hidden="false" customHeight="false" outlineLevel="0" collapsed="false">
      <c r="A268" s="0" t="s">
        <v>272</v>
      </c>
      <c r="B268" s="0" t="n">
        <v>0.84775004</v>
      </c>
      <c r="D268" s="0" t="n">
        <f aca="false">IF(C268&lt;&gt;0,C268,D267)</f>
        <v>0.788658844744669</v>
      </c>
      <c r="E268" s="0" t="n">
        <f aca="false">B268/D268</f>
        <v>1.07492618088175</v>
      </c>
      <c r="F268" s="0" t="n">
        <f aca="false">MAX(0,MIN(10000,ROUND((E268*2500)+5000,0)))</f>
        <v>7687</v>
      </c>
      <c r="H268" s="0" t="n">
        <v>1.067461</v>
      </c>
      <c r="J268" s="0" t="n">
        <f aca="false">IF(I268&lt;&gt;0,I268,J267)</f>
        <v>0.708496275317893</v>
      </c>
      <c r="K268" s="0" t="n">
        <f aca="false">H268/J268</f>
        <v>1.50665717970224</v>
      </c>
      <c r="L268" s="0" t="n">
        <f aca="false">MAX(0,MIN(10000,ROUND((K268*2500)+5000,0)))</f>
        <v>8767</v>
      </c>
    </row>
    <row r="269" customFormat="false" ht="12.75" hidden="false" customHeight="false" outlineLevel="0" collapsed="false">
      <c r="A269" s="0" t="s">
        <v>273</v>
      </c>
      <c r="B269" s="0" t="n">
        <v>1.4497754</v>
      </c>
      <c r="D269" s="0" t="n">
        <f aca="false">IF(C269&lt;&gt;0,C269,D268)</f>
        <v>0.788658844744669</v>
      </c>
      <c r="E269" s="0" t="n">
        <f aca="false">B269/D269</f>
        <v>1.83827951675274</v>
      </c>
      <c r="F269" s="0" t="n">
        <f aca="false">MAX(0,MIN(10000,ROUND((E269*2500)+5000,0)))</f>
        <v>9596</v>
      </c>
      <c r="H269" s="0" t="n">
        <v>1.067461</v>
      </c>
      <c r="J269" s="0" t="n">
        <f aca="false">IF(I269&lt;&gt;0,I269,J268)</f>
        <v>0.708496275317893</v>
      </c>
      <c r="K269" s="0" t="n">
        <f aca="false">H269/J269</f>
        <v>1.50665717970224</v>
      </c>
      <c r="L269" s="0" t="n">
        <f aca="false">MAX(0,MIN(10000,ROUND((K269*2500)+5000,0)))</f>
        <v>8767</v>
      </c>
    </row>
    <row r="270" customFormat="false" ht="12.75" hidden="false" customHeight="false" outlineLevel="0" collapsed="false">
      <c r="A270" s="0" t="s">
        <v>274</v>
      </c>
      <c r="B270" s="0" t="n">
        <v>1.2942637</v>
      </c>
      <c r="D270" s="0" t="n">
        <f aca="false">IF(C270&lt;&gt;0,C270,D269)</f>
        <v>0.788658844744669</v>
      </c>
      <c r="E270" s="0" t="n">
        <f aca="false">B270/D270</f>
        <v>1.64109450952651</v>
      </c>
      <c r="F270" s="0" t="n">
        <f aca="false">MAX(0,MIN(10000,ROUND((E270*2500)+5000,0)))</f>
        <v>9103</v>
      </c>
      <c r="H270" s="0" t="n">
        <v>1.067461</v>
      </c>
      <c r="J270" s="0" t="n">
        <f aca="false">IF(I270&lt;&gt;0,I270,J269)</f>
        <v>0.708496275317893</v>
      </c>
      <c r="K270" s="0" t="n">
        <f aca="false">H270/J270</f>
        <v>1.50665717970224</v>
      </c>
      <c r="L270" s="0" t="n">
        <f aca="false">MAX(0,MIN(10000,ROUND((K270*2500)+5000,0)))</f>
        <v>8767</v>
      </c>
    </row>
    <row r="271" customFormat="false" ht="12.75" hidden="false" customHeight="false" outlineLevel="0" collapsed="false">
      <c r="A271" s="0" t="s">
        <v>275</v>
      </c>
      <c r="B271" s="0" t="n">
        <v>0.35344062</v>
      </c>
      <c r="D271" s="0" t="n">
        <f aca="false">IF(C271&lt;&gt;0,C271,D270)</f>
        <v>0.788658844744669</v>
      </c>
      <c r="E271" s="0" t="n">
        <f aca="false">B271/D271</f>
        <v>0.448154005188933</v>
      </c>
      <c r="F271" s="0" t="n">
        <f aca="false">MAX(0,MIN(10000,ROUND((E271*2500)+5000,0)))</f>
        <v>6120</v>
      </c>
      <c r="H271" s="0" t="n">
        <v>1.067461</v>
      </c>
      <c r="J271" s="0" t="n">
        <f aca="false">IF(I271&lt;&gt;0,I271,J270)</f>
        <v>0.708496275317893</v>
      </c>
      <c r="K271" s="0" t="n">
        <f aca="false">H271/J271</f>
        <v>1.50665717970224</v>
      </c>
      <c r="L271" s="0" t="n">
        <f aca="false">MAX(0,MIN(10000,ROUND((K271*2500)+5000,0)))</f>
        <v>8767</v>
      </c>
    </row>
    <row r="272" customFormat="false" ht="12.75" hidden="false" customHeight="false" outlineLevel="0" collapsed="false">
      <c r="A272" s="0" t="s">
        <v>276</v>
      </c>
      <c r="B272" s="0" t="n">
        <v>1.8722921</v>
      </c>
      <c r="D272" s="0" t="n">
        <f aca="false">IF(C272&lt;&gt;0,C272,D271)</f>
        <v>0.788658844744669</v>
      </c>
      <c r="E272" s="0" t="n">
        <f aca="false">B272/D272</f>
        <v>2.37402029087262</v>
      </c>
      <c r="F272" s="0" t="n">
        <f aca="false">MAX(0,MIN(10000,ROUND((E272*2500)+5000,0)))</f>
        <v>10000</v>
      </c>
      <c r="H272" s="0" t="n">
        <v>1.067461</v>
      </c>
      <c r="J272" s="0" t="n">
        <f aca="false">IF(I272&lt;&gt;0,I272,J271)</f>
        <v>0.708496275317893</v>
      </c>
      <c r="K272" s="0" t="n">
        <f aca="false">H272/J272</f>
        <v>1.50665717970224</v>
      </c>
      <c r="L272" s="0" t="n">
        <f aca="false">MAX(0,MIN(10000,ROUND((K272*2500)+5000,0)))</f>
        <v>8767</v>
      </c>
    </row>
    <row r="273" customFormat="false" ht="12.75" hidden="false" customHeight="false" outlineLevel="0" collapsed="false">
      <c r="A273" s="0" t="s">
        <v>277</v>
      </c>
      <c r="B273" s="0" t="n">
        <v>0.98639925</v>
      </c>
      <c r="D273" s="0" t="n">
        <f aca="false">IF(C273&lt;&gt;0,C273,D272)</f>
        <v>0.788658844744669</v>
      </c>
      <c r="E273" s="0" t="n">
        <f aca="false">B273/D273</f>
        <v>1.25072996590731</v>
      </c>
      <c r="F273" s="0" t="n">
        <f aca="false">MAX(0,MIN(10000,ROUND((E273*2500)+5000,0)))</f>
        <v>8127</v>
      </c>
      <c r="H273" s="0" t="n">
        <v>0.65289556</v>
      </c>
      <c r="J273" s="0" t="n">
        <f aca="false">IF(I273&lt;&gt;0,I273,J272)</f>
        <v>0.708496275317893</v>
      </c>
      <c r="K273" s="0" t="n">
        <f aca="false">H273/J273</f>
        <v>0.92152292502463</v>
      </c>
      <c r="L273" s="0" t="n">
        <f aca="false">MAX(0,MIN(10000,ROUND((K273*2500)+5000,0)))</f>
        <v>7304</v>
      </c>
    </row>
    <row r="274" customFormat="false" ht="12.75" hidden="false" customHeight="false" outlineLevel="0" collapsed="false">
      <c r="A274" s="0" t="s">
        <v>278</v>
      </c>
      <c r="B274" s="0" t="n">
        <v>1.2351096</v>
      </c>
      <c r="D274" s="0" t="n">
        <f aca="false">IF(C274&lt;&gt;0,C274,D273)</f>
        <v>0.788658844744669</v>
      </c>
      <c r="E274" s="0" t="n">
        <f aca="false">B274/D274</f>
        <v>1.56608856697711</v>
      </c>
      <c r="F274" s="0" t="n">
        <f aca="false">MAX(0,MIN(10000,ROUND((E274*2500)+5000,0)))</f>
        <v>8915</v>
      </c>
      <c r="H274" s="0" t="n">
        <v>0.65289556</v>
      </c>
      <c r="J274" s="0" t="n">
        <f aca="false">IF(I274&lt;&gt;0,I274,J273)</f>
        <v>0.708496275317893</v>
      </c>
      <c r="K274" s="0" t="n">
        <f aca="false">H274/J274</f>
        <v>0.92152292502463</v>
      </c>
      <c r="L274" s="0" t="n">
        <f aca="false">MAX(0,MIN(10000,ROUND((K274*2500)+5000,0)))</f>
        <v>7304</v>
      </c>
    </row>
    <row r="275" customFormat="false" ht="12.75" hidden="false" customHeight="false" outlineLevel="0" collapsed="false">
      <c r="A275" s="0" t="s">
        <v>279</v>
      </c>
      <c r="B275" s="0" t="n">
        <v>1.012351</v>
      </c>
      <c r="D275" s="0" t="n">
        <f aca="false">IF(C275&lt;&gt;0,C275,D274)</f>
        <v>0.788658844744669</v>
      </c>
      <c r="E275" s="0" t="n">
        <f aca="false">B275/D275</f>
        <v>1.28363614602934</v>
      </c>
      <c r="F275" s="0" t="n">
        <f aca="false">MAX(0,MIN(10000,ROUND((E275*2500)+5000,0)))</f>
        <v>8209</v>
      </c>
      <c r="H275" s="0" t="n">
        <v>0.65289556</v>
      </c>
      <c r="J275" s="0" t="n">
        <f aca="false">IF(I275&lt;&gt;0,I275,J274)</f>
        <v>0.708496275317893</v>
      </c>
      <c r="K275" s="0" t="n">
        <f aca="false">H275/J275</f>
        <v>0.92152292502463</v>
      </c>
      <c r="L275" s="0" t="n">
        <f aca="false">MAX(0,MIN(10000,ROUND((K275*2500)+5000,0)))</f>
        <v>7304</v>
      </c>
    </row>
    <row r="276" customFormat="false" ht="12.75" hidden="false" customHeight="false" outlineLevel="0" collapsed="false">
      <c r="A276" s="0" t="s">
        <v>280</v>
      </c>
      <c r="B276" s="0" t="n">
        <v>1.0633227</v>
      </c>
      <c r="D276" s="0" t="n">
        <f aca="false">IF(C276&lt;&gt;0,C276,D275)</f>
        <v>0.788658844744669</v>
      </c>
      <c r="E276" s="0" t="n">
        <f aca="false">B276/D276</f>
        <v>1.34826700681238</v>
      </c>
      <c r="F276" s="0" t="n">
        <f aca="false">MAX(0,MIN(10000,ROUND((E276*2500)+5000,0)))</f>
        <v>8371</v>
      </c>
      <c r="H276" s="0" t="n">
        <v>0.65289556</v>
      </c>
      <c r="J276" s="0" t="n">
        <f aca="false">IF(I276&lt;&gt;0,I276,J275)</f>
        <v>0.708496275317893</v>
      </c>
      <c r="K276" s="0" t="n">
        <f aca="false">H276/J276</f>
        <v>0.92152292502463</v>
      </c>
      <c r="L276" s="0" t="n">
        <f aca="false">MAX(0,MIN(10000,ROUND((K276*2500)+5000,0)))</f>
        <v>7304</v>
      </c>
    </row>
    <row r="277" customFormat="false" ht="12.75" hidden="false" customHeight="false" outlineLevel="0" collapsed="false">
      <c r="A277" s="0" t="s">
        <v>281</v>
      </c>
      <c r="B277" s="0" t="n">
        <v>1.4266562</v>
      </c>
      <c r="D277" s="0" t="n">
        <f aca="false">IF(C277&lt;&gt;0,C277,D276)</f>
        <v>0.788658844744669</v>
      </c>
      <c r="E277" s="0" t="n">
        <f aca="false">B277/D277</f>
        <v>1.80896494029923</v>
      </c>
      <c r="F277" s="0" t="n">
        <f aca="false">MAX(0,MIN(10000,ROUND((E277*2500)+5000,0)))</f>
        <v>9522</v>
      </c>
      <c r="H277" s="0" t="n">
        <v>0.65289556</v>
      </c>
      <c r="J277" s="0" t="n">
        <f aca="false">IF(I277&lt;&gt;0,I277,J276)</f>
        <v>0.708496275317893</v>
      </c>
      <c r="K277" s="0" t="n">
        <f aca="false">H277/J277</f>
        <v>0.92152292502463</v>
      </c>
      <c r="L277" s="0" t="n">
        <f aca="false">MAX(0,MIN(10000,ROUND((K277*2500)+5000,0)))</f>
        <v>7304</v>
      </c>
    </row>
    <row r="278" customFormat="false" ht="12.75" hidden="false" customHeight="false" outlineLevel="0" collapsed="false">
      <c r="A278" s="0" t="s">
        <v>282</v>
      </c>
      <c r="B278" s="0" t="n">
        <v>0.23704279</v>
      </c>
      <c r="D278" s="0" t="n">
        <f aca="false">IF(C278&lt;&gt;0,C278,D277)</f>
        <v>0.788658844744669</v>
      </c>
      <c r="E278" s="0" t="n">
        <f aca="false">B278/D278</f>
        <v>0.300564422220794</v>
      </c>
      <c r="F278" s="0" t="n">
        <f aca="false">MAX(0,MIN(10000,ROUND((E278*2500)+5000,0)))</f>
        <v>5751</v>
      </c>
      <c r="H278" s="0" t="n">
        <v>0.65289556</v>
      </c>
      <c r="J278" s="0" t="n">
        <f aca="false">IF(I278&lt;&gt;0,I278,J277)</f>
        <v>0.708496275317893</v>
      </c>
      <c r="K278" s="0" t="n">
        <f aca="false">H278/J278</f>
        <v>0.92152292502463</v>
      </c>
      <c r="L278" s="0" t="n">
        <f aca="false">MAX(0,MIN(10000,ROUND((K278*2500)+5000,0)))</f>
        <v>7304</v>
      </c>
    </row>
    <row r="279" customFormat="false" ht="12.75" hidden="false" customHeight="false" outlineLevel="0" collapsed="false">
      <c r="A279" s="0" t="s">
        <v>283</v>
      </c>
      <c r="B279" s="0" t="n">
        <v>1.0633227</v>
      </c>
      <c r="D279" s="0" t="n">
        <f aca="false">IF(C279&lt;&gt;0,C279,D278)</f>
        <v>0.788658844744669</v>
      </c>
      <c r="E279" s="0" t="n">
        <f aca="false">B279/D279</f>
        <v>1.34826700681238</v>
      </c>
      <c r="F279" s="0" t="n">
        <f aca="false">MAX(0,MIN(10000,ROUND((E279*2500)+5000,0)))</f>
        <v>8371</v>
      </c>
      <c r="H279" s="0" t="n">
        <v>0.65289556</v>
      </c>
      <c r="J279" s="0" t="n">
        <f aca="false">IF(I279&lt;&gt;0,I279,J278)</f>
        <v>0.708496275317893</v>
      </c>
      <c r="K279" s="0" t="n">
        <f aca="false">H279/J279</f>
        <v>0.92152292502463</v>
      </c>
      <c r="L279" s="0" t="n">
        <f aca="false">MAX(0,MIN(10000,ROUND((K279*2500)+5000,0)))</f>
        <v>7304</v>
      </c>
    </row>
    <row r="280" customFormat="false" ht="12.75" hidden="false" customHeight="false" outlineLevel="0" collapsed="false">
      <c r="A280" s="0" t="s">
        <v>284</v>
      </c>
      <c r="B280" s="0" t="n">
        <v>0.021524735</v>
      </c>
      <c r="D280" s="0" t="n">
        <f aca="false">IF(C280&lt;&gt;0,C280,D279)</f>
        <v>0.788658844744669</v>
      </c>
      <c r="E280" s="0" t="n">
        <f aca="false">B280/D280</f>
        <v>0.0272928340859078</v>
      </c>
      <c r="F280" s="0" t="n">
        <f aca="false">MAX(0,MIN(10000,ROUND((E280*2500)+5000,0)))</f>
        <v>5068</v>
      </c>
      <c r="H280" s="0" t="n">
        <v>0.65289556</v>
      </c>
      <c r="J280" s="0" t="n">
        <f aca="false">IF(I280&lt;&gt;0,I280,J279)</f>
        <v>0.708496275317893</v>
      </c>
      <c r="K280" s="0" t="n">
        <f aca="false">H280/J280</f>
        <v>0.92152292502463</v>
      </c>
      <c r="L280" s="0" t="n">
        <f aca="false">MAX(0,MIN(10000,ROUND((K280*2500)+5000,0)))</f>
        <v>7304</v>
      </c>
    </row>
    <row r="281" customFormat="false" ht="12.75" hidden="false" customHeight="false" outlineLevel="0" collapsed="false">
      <c r="A281" s="0" t="s">
        <v>285</v>
      </c>
      <c r="B281" s="0" t="n">
        <v>1.0633227</v>
      </c>
      <c r="D281" s="0" t="n">
        <f aca="false">IF(C281&lt;&gt;0,C281,D280)</f>
        <v>0.788658844744669</v>
      </c>
      <c r="E281" s="0" t="n">
        <f aca="false">B281/D281</f>
        <v>1.34826700681238</v>
      </c>
      <c r="F281" s="0" t="n">
        <f aca="false">MAX(0,MIN(10000,ROUND((E281*2500)+5000,0)))</f>
        <v>8371</v>
      </c>
      <c r="H281" s="0" t="n">
        <v>0.65289556</v>
      </c>
      <c r="J281" s="0" t="n">
        <f aca="false">IF(I281&lt;&gt;0,I281,J280)</f>
        <v>0.708496275317893</v>
      </c>
      <c r="K281" s="0" t="n">
        <f aca="false">H281/J281</f>
        <v>0.92152292502463</v>
      </c>
      <c r="L281" s="0" t="n">
        <f aca="false">MAX(0,MIN(10000,ROUND((K281*2500)+5000,0)))</f>
        <v>7304</v>
      </c>
    </row>
    <row r="282" customFormat="false" ht="12.75" hidden="false" customHeight="false" outlineLevel="0" collapsed="false">
      <c r="A282" s="0" t="s">
        <v>286</v>
      </c>
      <c r="B282" s="0" t="n">
        <v>0.99992827</v>
      </c>
      <c r="D282" s="0" t="n">
        <f aca="false">IF(C282&lt;&gt;0,C282,D281)</f>
        <v>0.788658844744669</v>
      </c>
      <c r="E282" s="0" t="n">
        <f aca="false">B282/D282</f>
        <v>1.26788443021105</v>
      </c>
      <c r="F282" s="0" t="n">
        <f aca="false">MAX(0,MIN(10000,ROUND((E282*2500)+5000,0)))</f>
        <v>8170</v>
      </c>
      <c r="H282" s="0" t="n">
        <v>0.65289556</v>
      </c>
      <c r="J282" s="0" t="n">
        <f aca="false">IF(I282&lt;&gt;0,I282,J281)</f>
        <v>0.708496275317893</v>
      </c>
      <c r="K282" s="0" t="n">
        <f aca="false">H282/J282</f>
        <v>0.92152292502463</v>
      </c>
      <c r="L282" s="0" t="n">
        <f aca="false">MAX(0,MIN(10000,ROUND((K282*2500)+5000,0)))</f>
        <v>7304</v>
      </c>
    </row>
    <row r="283" customFormat="false" ht="12.75" hidden="false" customHeight="false" outlineLevel="0" collapsed="false">
      <c r="A283" s="0" t="s">
        <v>287</v>
      </c>
      <c r="B283" s="0" t="n">
        <v>0.3078968</v>
      </c>
      <c r="D283" s="0" t="n">
        <f aca="false">IF(C283&lt;&gt;0,C283,D282)</f>
        <v>0.788658844744669</v>
      </c>
      <c r="E283" s="0" t="n">
        <f aca="false">B283/D283</f>
        <v>0.390405562622813</v>
      </c>
      <c r="F283" s="0" t="n">
        <f aca="false">MAX(0,MIN(10000,ROUND((E283*2500)+5000,0)))</f>
        <v>5976</v>
      </c>
      <c r="H283" s="0" t="n">
        <v>0.7935561</v>
      </c>
      <c r="J283" s="0" t="n">
        <f aca="false">IF(I283&lt;&gt;0,I283,J282)</f>
        <v>0.708496275317893</v>
      </c>
      <c r="K283" s="0" t="n">
        <f aca="false">H283/J283</f>
        <v>1.12005684101013</v>
      </c>
      <c r="L283" s="0" t="n">
        <f aca="false">MAX(0,MIN(10000,ROUND((K283*2500)+5000,0)))</f>
        <v>7800</v>
      </c>
    </row>
    <row r="284" customFormat="false" ht="12.75" hidden="false" customHeight="false" outlineLevel="0" collapsed="false">
      <c r="A284" s="0" t="s">
        <v>288</v>
      </c>
      <c r="B284" s="0" t="n">
        <v>0.62962071</v>
      </c>
      <c r="D284" s="0" t="n">
        <f aca="false">IF(C284&lt;&gt;0,C284,D283)</f>
        <v>0.788658844744669</v>
      </c>
      <c r="E284" s="0" t="n">
        <f aca="false">B284/D284</f>
        <v>0.79834356033101</v>
      </c>
      <c r="F284" s="0" t="n">
        <f aca="false">MAX(0,MIN(10000,ROUND((E284*2500)+5000,0)))</f>
        <v>6996</v>
      </c>
      <c r="H284" s="0" t="n">
        <v>0.17319173</v>
      </c>
      <c r="J284" s="0" t="n">
        <f aca="false">IF(I284&lt;&gt;0,I284,J283)</f>
        <v>0.708496275317893</v>
      </c>
      <c r="K284" s="0" t="n">
        <f aca="false">H284/J284</f>
        <v>0.244449739587256</v>
      </c>
      <c r="L284" s="0" t="n">
        <f aca="false">MAX(0,MIN(10000,ROUND((K284*2500)+5000,0)))</f>
        <v>5611</v>
      </c>
    </row>
    <row r="285" customFormat="false" ht="12.75" hidden="false" customHeight="false" outlineLevel="0" collapsed="false">
      <c r="A285" s="0" t="s">
        <v>289</v>
      </c>
      <c r="B285" s="0" t="n">
        <v>-0.12926617</v>
      </c>
      <c r="D285" s="0" t="n">
        <f aca="false">IF(C285&lt;&gt;0,C285,D284)</f>
        <v>0.788658844744669</v>
      </c>
      <c r="E285" s="0" t="n">
        <f aca="false">B285/D285</f>
        <v>-0.163906321296441</v>
      </c>
      <c r="F285" s="0" t="n">
        <f aca="false">MAX(0,MIN(10000,ROUND((E285*2500)+5000,0)))</f>
        <v>4590</v>
      </c>
      <c r="H285" s="0" t="n">
        <v>-0.23685958</v>
      </c>
      <c r="J285" s="0" t="n">
        <f aca="false">IF(I285&lt;&gt;0,I285,J284)</f>
        <v>0.708496275317893</v>
      </c>
      <c r="K285" s="0" t="n">
        <f aca="false">H285/J285</f>
        <v>-0.334313091333789</v>
      </c>
      <c r="L285" s="0" t="n">
        <f aca="false">MAX(0,MIN(10000,ROUND((K285*2500)+5000,0)))</f>
        <v>4164</v>
      </c>
    </row>
    <row r="286" customFormat="false" ht="12.75" hidden="false" customHeight="false" outlineLevel="0" collapsed="false">
      <c r="A286" s="0" t="s">
        <v>290</v>
      </c>
      <c r="B286" s="0" t="n">
        <v>-0.68306736</v>
      </c>
      <c r="D286" s="0" t="n">
        <f aca="false">IF(C286&lt;&gt;0,C286,D285)</f>
        <v>0.788658844744669</v>
      </c>
      <c r="E286" s="0" t="n">
        <f aca="false">B286/D286</f>
        <v>-0.866112596785934</v>
      </c>
      <c r="F286" s="0" t="n">
        <f aca="false">MAX(0,MIN(10000,ROUND((E286*2500)+5000,0)))</f>
        <v>2835</v>
      </c>
      <c r="H286" s="0" t="n">
        <v>-0.31779519</v>
      </c>
      <c r="J286" s="0" t="n">
        <f aca="false">IF(I286&lt;&gt;0,I286,J285)</f>
        <v>0.708496275317893</v>
      </c>
      <c r="K286" s="0" t="n">
        <f aca="false">H286/J286</f>
        <v>-0.448548850673082</v>
      </c>
      <c r="L286" s="0" t="n">
        <f aca="false">MAX(0,MIN(10000,ROUND((K286*2500)+5000,0)))</f>
        <v>3879</v>
      </c>
    </row>
    <row r="287" customFormat="false" ht="12.75" hidden="false" customHeight="false" outlineLevel="0" collapsed="false">
      <c r="A287" s="0" t="s">
        <v>291</v>
      </c>
      <c r="B287" s="0" t="n">
        <v>-1.0000663</v>
      </c>
      <c r="D287" s="0" t="n">
        <f aca="false">IF(C287&lt;&gt;0,C287,D286)</f>
        <v>0.788658844744669</v>
      </c>
      <c r="E287" s="0" t="n">
        <f aca="false">B287/D287</f>
        <v>-1.26805944885304</v>
      </c>
      <c r="F287" s="0" t="n">
        <f aca="false">MAX(0,MIN(10000,ROUND((E287*2500)+5000,0)))</f>
        <v>1830</v>
      </c>
      <c r="H287" s="0" t="n">
        <v>-0.31779519</v>
      </c>
      <c r="J287" s="0" t="n">
        <f aca="false">IF(I287&lt;&gt;0,I287,J286)</f>
        <v>0.708496275317893</v>
      </c>
      <c r="K287" s="0" t="n">
        <f aca="false">H287/J287</f>
        <v>-0.448548850673082</v>
      </c>
      <c r="L287" s="0" t="n">
        <f aca="false">MAX(0,MIN(10000,ROUND((K287*2500)+5000,0)))</f>
        <v>3879</v>
      </c>
    </row>
    <row r="288" customFormat="false" ht="12.75" hidden="false" customHeight="false" outlineLevel="0" collapsed="false">
      <c r="A288" s="0" t="s">
        <v>292</v>
      </c>
      <c r="B288" s="0" t="n">
        <v>0.42505517</v>
      </c>
      <c r="D288" s="0" t="n">
        <f aca="false">IF(C288&lt;&gt;0,C288,D287)</f>
        <v>0.788658844744669</v>
      </c>
      <c r="E288" s="0" t="n">
        <f aca="false">B288/D288</f>
        <v>0.538959491588043</v>
      </c>
      <c r="F288" s="0" t="n">
        <f aca="false">MAX(0,MIN(10000,ROUND((E288*2500)+5000,0)))</f>
        <v>6347</v>
      </c>
      <c r="H288" s="0" t="n">
        <v>0.61382764</v>
      </c>
      <c r="J288" s="0" t="n">
        <f aca="false">IF(I288&lt;&gt;0,I288,J287)</f>
        <v>0.708496275317893</v>
      </c>
      <c r="K288" s="0" t="n">
        <f aca="false">H288/J288</f>
        <v>0.8663808990733</v>
      </c>
      <c r="L288" s="0" t="n">
        <f aca="false">MAX(0,MIN(10000,ROUND((K288*2500)+5000,0)))</f>
        <v>7166</v>
      </c>
    </row>
    <row r="289" customFormat="false" ht="12.75" hidden="false" customHeight="false" outlineLevel="0" collapsed="false">
      <c r="A289" s="0" t="s">
        <v>293</v>
      </c>
      <c r="B289" s="0" t="n">
        <v>0.88181629</v>
      </c>
      <c r="D289" s="0" t="n">
        <f aca="false">IF(C289&lt;&gt;0,C289,D288)</f>
        <v>0.788658844744669</v>
      </c>
      <c r="E289" s="0" t="n">
        <f aca="false">B289/D289</f>
        <v>1.11812134724171</v>
      </c>
      <c r="F289" s="0" t="n">
        <f aca="false">MAX(0,MIN(10000,ROUND((E289*2500)+5000,0)))</f>
        <v>7795</v>
      </c>
      <c r="H289" s="0" t="n">
        <v>0.61382764</v>
      </c>
      <c r="J289" s="0" t="n">
        <f aca="false">IF(I289&lt;&gt;0,I289,J288)</f>
        <v>0.708496275317893</v>
      </c>
      <c r="K289" s="0" t="n">
        <f aca="false">H289/J289</f>
        <v>0.8663808990733</v>
      </c>
      <c r="L289" s="0" t="n">
        <f aca="false">MAX(0,MIN(10000,ROUND((K289*2500)+5000,0)))</f>
        <v>7166</v>
      </c>
    </row>
    <row r="290" customFormat="false" ht="12.75" hidden="false" customHeight="false" outlineLevel="0" collapsed="false">
      <c r="A290" s="0" t="s">
        <v>294</v>
      </c>
      <c r="B290" s="0" t="n">
        <v>-0.51474415</v>
      </c>
      <c r="D290" s="0" t="n">
        <f aca="false">IF(C290&lt;&gt;0,C290,D289)</f>
        <v>0.788658844744669</v>
      </c>
      <c r="E290" s="0" t="n">
        <f aca="false">B290/D290</f>
        <v>-0.652682910272376</v>
      </c>
      <c r="F290" s="0" t="n">
        <f aca="false">MAX(0,MIN(10000,ROUND((E290*2500)+5000,0)))</f>
        <v>3368</v>
      </c>
      <c r="H290" s="0" t="n">
        <v>-0.5513334</v>
      </c>
      <c r="J290" s="0" t="n">
        <f aca="false">IF(I290&lt;&gt;0,I290,J289)</f>
        <v>0.708496275317893</v>
      </c>
      <c r="K290" s="0" t="n">
        <f aca="false">H290/J290</f>
        <v>-0.778174027453601</v>
      </c>
      <c r="L290" s="0" t="n">
        <f aca="false">MAX(0,MIN(10000,ROUND((K290*2500)+5000,0)))</f>
        <v>3055</v>
      </c>
    </row>
    <row r="291" customFormat="false" ht="12.75" hidden="false" customHeight="false" outlineLevel="0" collapsed="false">
      <c r="A291" s="0" t="s">
        <v>295</v>
      </c>
      <c r="B291" s="0" t="n">
        <v>-1.0787345</v>
      </c>
      <c r="D291" s="0" t="n">
        <f aca="false">IF(C291&lt;&gt;0,C291,D290)</f>
        <v>0.788658844744669</v>
      </c>
      <c r="E291" s="0" t="n">
        <f aca="false">B291/D291</f>
        <v>-1.367808789806</v>
      </c>
      <c r="F291" s="0" t="n">
        <f aca="false">MAX(0,MIN(10000,ROUND((E291*2500)+5000,0)))</f>
        <v>1580</v>
      </c>
      <c r="H291" s="0" t="n">
        <v>-0.74261229</v>
      </c>
      <c r="J291" s="0" t="n">
        <f aca="false">IF(I291&lt;&gt;0,I291,J290)</f>
        <v>0.708496275317893</v>
      </c>
      <c r="K291" s="0" t="n">
        <f aca="false">H291/J291</f>
        <v>-1.04815270858947</v>
      </c>
      <c r="L291" s="0" t="n">
        <f aca="false">MAX(0,MIN(10000,ROUND((K291*2500)+5000,0)))</f>
        <v>2380</v>
      </c>
    </row>
    <row r="292" customFormat="false" ht="12.75" hidden="false" customHeight="false" outlineLevel="0" collapsed="false">
      <c r="A292" s="0" t="s">
        <v>296</v>
      </c>
      <c r="B292" s="0" t="n">
        <v>0.16660104</v>
      </c>
      <c r="D292" s="0" t="n">
        <f aca="false">IF(C292&lt;&gt;0,C292,D291)</f>
        <v>0.788658844744669</v>
      </c>
      <c r="E292" s="0" t="n">
        <f aca="false">B292/D292</f>
        <v>0.211246017349793</v>
      </c>
      <c r="F292" s="0" t="n">
        <f aca="false">MAX(0,MIN(10000,ROUND((E292*2500)+5000,0)))</f>
        <v>5528</v>
      </c>
      <c r="H292" s="0" t="n">
        <v>-0.74261229</v>
      </c>
      <c r="J292" s="0" t="n">
        <f aca="false">IF(I292&lt;&gt;0,I292,J291)</f>
        <v>0.708496275317893</v>
      </c>
      <c r="K292" s="0" t="n">
        <f aca="false">H292/J292</f>
        <v>-1.04815270858947</v>
      </c>
      <c r="L292" s="0" t="n">
        <f aca="false">MAX(0,MIN(10000,ROUND((K292*2500)+5000,0)))</f>
        <v>2380</v>
      </c>
    </row>
    <row r="293" customFormat="false" ht="12.75" hidden="false" customHeight="false" outlineLevel="0" collapsed="false">
      <c r="A293" s="0" t="s">
        <v>297</v>
      </c>
      <c r="B293" s="0" t="n">
        <v>-0.8513495</v>
      </c>
      <c r="D293" s="0" t="n">
        <f aca="false">IF(C293&lt;&gt;0,C293,D292)</f>
        <v>0.788658844744669</v>
      </c>
      <c r="E293" s="0" t="n">
        <f aca="false">B293/D293</f>
        <v>-1.07949020755055</v>
      </c>
      <c r="F293" s="0" t="n">
        <f aca="false">MAX(0,MIN(10000,ROUND((E293*2500)+5000,0)))</f>
        <v>2301</v>
      </c>
      <c r="H293" s="0" t="n">
        <v>-0.74261229</v>
      </c>
      <c r="J293" s="0" t="n">
        <f aca="false">IF(I293&lt;&gt;0,I293,J292)</f>
        <v>0.708496275317893</v>
      </c>
      <c r="K293" s="0" t="n">
        <f aca="false">H293/J293</f>
        <v>-1.04815270858947</v>
      </c>
      <c r="L293" s="0" t="n">
        <f aca="false">MAX(0,MIN(10000,ROUND((K293*2500)+5000,0)))</f>
        <v>2380</v>
      </c>
    </row>
    <row r="294" customFormat="false" ht="12.75" hidden="false" customHeight="false" outlineLevel="0" collapsed="false">
      <c r="A294" s="0" t="s">
        <v>298</v>
      </c>
      <c r="B294" s="0" t="n">
        <v>0.77327084</v>
      </c>
      <c r="D294" s="0" t="n">
        <f aca="false">IF(C294&lt;&gt;0,C294,D293)</f>
        <v>0.788658844744669</v>
      </c>
      <c r="E294" s="0" t="n">
        <f aca="false">B294/D294</f>
        <v>0.98048838880435</v>
      </c>
      <c r="F294" s="0" t="n">
        <f aca="false">MAX(0,MIN(10000,ROUND((E294*2500)+5000,0)))</f>
        <v>7451</v>
      </c>
      <c r="H294" s="0" t="n">
        <v>-0.74261229</v>
      </c>
      <c r="J294" s="0" t="n">
        <f aca="false">IF(I294&lt;&gt;0,I294,J293)</f>
        <v>0.708496275317893</v>
      </c>
      <c r="K294" s="0" t="n">
        <f aca="false">H294/J294</f>
        <v>-1.04815270858947</v>
      </c>
      <c r="L294" s="0" t="n">
        <f aca="false">MAX(0,MIN(10000,ROUND((K294*2500)+5000,0)))</f>
        <v>2380</v>
      </c>
    </row>
    <row r="295" customFormat="false" ht="12.75" hidden="false" customHeight="false" outlineLevel="0" collapsed="false">
      <c r="A295" s="0" t="s">
        <v>299</v>
      </c>
      <c r="B295" s="0" t="n">
        <v>0.034328254</v>
      </c>
      <c r="D295" s="0" t="n">
        <f aca="false">IF(C295&lt;&gt;0,C295,D294)</f>
        <v>0.788658844744669</v>
      </c>
      <c r="E295" s="0" t="n">
        <f aca="false">B295/D295</f>
        <v>0.0435273809819681</v>
      </c>
      <c r="F295" s="0" t="n">
        <f aca="false">MAX(0,MIN(10000,ROUND((E295*2500)+5000,0)))</f>
        <v>5109</v>
      </c>
      <c r="H295" s="0" t="n">
        <v>-0.74261229</v>
      </c>
      <c r="J295" s="0" t="n">
        <f aca="false">IF(I295&lt;&gt;0,I295,J294)</f>
        <v>0.708496275317893</v>
      </c>
      <c r="K295" s="0" t="n">
        <f aca="false">H295/J295</f>
        <v>-1.04815270858947</v>
      </c>
      <c r="L295" s="0" t="n">
        <f aca="false">MAX(0,MIN(10000,ROUND((K295*2500)+5000,0)))</f>
        <v>2380</v>
      </c>
    </row>
    <row r="296" customFormat="false" ht="12.75" hidden="false" customHeight="false" outlineLevel="0" collapsed="false">
      <c r="A296" s="0" t="s">
        <v>300</v>
      </c>
      <c r="B296" s="0" t="n">
        <v>1.10212</v>
      </c>
      <c r="D296" s="0" t="n">
        <f aca="false">IF(C296&lt;&gt;0,C296,D295)</f>
        <v>0.788658844744669</v>
      </c>
      <c r="E296" s="0" t="n">
        <f aca="false">B296/D296</f>
        <v>1.39746102810375</v>
      </c>
      <c r="F296" s="0" t="n">
        <f aca="false">MAX(0,MIN(10000,ROUND((E296*2500)+5000,0)))</f>
        <v>8494</v>
      </c>
      <c r="H296" s="0" t="n">
        <v>-0.74261229</v>
      </c>
      <c r="J296" s="0" t="n">
        <f aca="false">IF(I296&lt;&gt;0,I296,J295)</f>
        <v>0.708496275317893</v>
      </c>
      <c r="K296" s="0" t="n">
        <f aca="false">H296/J296</f>
        <v>-1.04815270858947</v>
      </c>
      <c r="L296" s="0" t="n">
        <f aca="false">MAX(0,MIN(10000,ROUND((K296*2500)+5000,0)))</f>
        <v>2380</v>
      </c>
    </row>
    <row r="297" customFormat="false" ht="12.75" hidden="false" customHeight="false" outlineLevel="0" collapsed="false">
      <c r="A297" s="0" t="s">
        <v>301</v>
      </c>
      <c r="B297" s="0" t="n">
        <v>-1.069718</v>
      </c>
      <c r="D297" s="0" t="n">
        <f aca="false">IF(C297&lt;&gt;0,C297,D296)</f>
        <v>0.788658844744669</v>
      </c>
      <c r="E297" s="0" t="n">
        <f aca="false">B297/D297</f>
        <v>-1.35637608977342</v>
      </c>
      <c r="F297" s="0" t="n">
        <f aca="false">MAX(0,MIN(10000,ROUND((E297*2500)+5000,0)))</f>
        <v>1609</v>
      </c>
      <c r="H297" s="0" t="n">
        <v>-0.74261229</v>
      </c>
      <c r="J297" s="0" t="n">
        <f aca="false">IF(I297&lt;&gt;0,I297,J296)</f>
        <v>0.708496275317893</v>
      </c>
      <c r="K297" s="0" t="n">
        <f aca="false">H297/J297</f>
        <v>-1.04815270858947</v>
      </c>
      <c r="L297" s="0" t="n">
        <f aca="false">MAX(0,MIN(10000,ROUND((K297*2500)+5000,0)))</f>
        <v>2380</v>
      </c>
    </row>
    <row r="298" customFormat="false" ht="12.75" hidden="false" customHeight="false" outlineLevel="0" collapsed="false">
      <c r="A298" s="0" t="s">
        <v>302</v>
      </c>
      <c r="B298" s="0" t="n">
        <v>-1.069718</v>
      </c>
      <c r="D298" s="0" t="n">
        <f aca="false">IF(C298&lt;&gt;0,C298,D297)</f>
        <v>0.788658844744669</v>
      </c>
      <c r="E298" s="0" t="n">
        <f aca="false">B298/D298</f>
        <v>-1.35637608977342</v>
      </c>
      <c r="F298" s="0" t="n">
        <f aca="false">MAX(0,MIN(10000,ROUND((E298*2500)+5000,0)))</f>
        <v>1609</v>
      </c>
      <c r="H298" s="0" t="n">
        <v>-0.74261229</v>
      </c>
      <c r="J298" s="0" t="n">
        <f aca="false">IF(I298&lt;&gt;0,I298,J297)</f>
        <v>0.708496275317893</v>
      </c>
      <c r="K298" s="0" t="n">
        <f aca="false">H298/J298</f>
        <v>-1.04815270858947</v>
      </c>
      <c r="L298" s="0" t="n">
        <f aca="false">MAX(0,MIN(10000,ROUND((K298*2500)+5000,0)))</f>
        <v>2380</v>
      </c>
    </row>
    <row r="299" customFormat="false" ht="12.75" hidden="false" customHeight="false" outlineLevel="0" collapsed="false">
      <c r="A299" s="0" t="s">
        <v>303</v>
      </c>
      <c r="B299" s="0" t="n">
        <v>1.043594</v>
      </c>
      <c r="D299" s="0" t="n">
        <f aca="false">IF(C299&lt;&gt;0,C299,D298)</f>
        <v>0.788658844744669</v>
      </c>
      <c r="E299" s="0" t="n">
        <f aca="false">B299/D299</f>
        <v>1.32325150089183</v>
      </c>
      <c r="F299" s="0" t="n">
        <f aca="false">MAX(0,MIN(10000,ROUND((E299*2500)+5000,0)))</f>
        <v>8308</v>
      </c>
      <c r="H299" s="0" t="n">
        <v>0.90575077</v>
      </c>
      <c r="J299" s="0" t="n">
        <f aca="false">IF(I299&lt;&gt;0,I299,J298)</f>
        <v>0.708496275317893</v>
      </c>
      <c r="K299" s="0" t="n">
        <f aca="false">H299/J299</f>
        <v>1.27841288875316</v>
      </c>
      <c r="L299" s="0" t="n">
        <f aca="false">MAX(0,MIN(10000,ROUND((K299*2500)+5000,0)))</f>
        <v>8196</v>
      </c>
    </row>
    <row r="300" customFormat="false" ht="12.75" hidden="false" customHeight="false" outlineLevel="0" collapsed="false">
      <c r="A300" s="0" t="s">
        <v>304</v>
      </c>
      <c r="B300" s="0" t="n">
        <v>0.43298994</v>
      </c>
      <c r="D300" s="0" t="n">
        <f aca="false">IF(C300&lt;&gt;0,C300,D299)</f>
        <v>0.788658844744669</v>
      </c>
      <c r="E300" s="0" t="n">
        <f aca="false">B300/D300</f>
        <v>0.549020584610551</v>
      </c>
      <c r="F300" s="0" t="n">
        <f aca="false">MAX(0,MIN(10000,ROUND((E300*2500)+5000,0)))</f>
        <v>6373</v>
      </c>
      <c r="H300" s="0" t="n">
        <v>0.1740714</v>
      </c>
      <c r="J300" s="0" t="n">
        <f aca="false">IF(I300&lt;&gt;0,I300,J299)</f>
        <v>0.708496275317893</v>
      </c>
      <c r="K300" s="0" t="n">
        <f aca="false">H300/J300</f>
        <v>0.245691341033369</v>
      </c>
      <c r="L300" s="0" t="n">
        <f aca="false">MAX(0,MIN(10000,ROUND((K300*2500)+5000,0)))</f>
        <v>5614</v>
      </c>
    </row>
    <row r="301" customFormat="false" ht="12.75" hidden="false" customHeight="false" outlineLevel="0" collapsed="false">
      <c r="A301" s="0" t="s">
        <v>305</v>
      </c>
      <c r="B301" s="0" t="n">
        <v>0.072278355</v>
      </c>
      <c r="D301" s="0" t="n">
        <f aca="false">IF(C301&lt;&gt;0,C301,D300)</f>
        <v>0.788658844744669</v>
      </c>
      <c r="E301" s="0" t="n">
        <f aca="false">B301/D301</f>
        <v>0.0916471747976153</v>
      </c>
      <c r="F301" s="0" t="n">
        <f aca="false">MAX(0,MIN(10000,ROUND((E301*2500)+5000,0)))</f>
        <v>5229</v>
      </c>
      <c r="H301" s="0" t="n">
        <v>0.18346398</v>
      </c>
      <c r="J301" s="0" t="n">
        <f aca="false">IF(I301&lt;&gt;0,I301,J300)</f>
        <v>0.708496275317893</v>
      </c>
      <c r="K301" s="0" t="n">
        <f aca="false">H301/J301</f>
        <v>0.258948404376131</v>
      </c>
      <c r="L301" s="0" t="n">
        <f aca="false">MAX(0,MIN(10000,ROUND((K301*2500)+5000,0)))</f>
        <v>5647</v>
      </c>
    </row>
    <row r="302" customFormat="false" ht="12.75" hidden="false" customHeight="false" outlineLevel="0" collapsed="false">
      <c r="A302" s="0" t="s">
        <v>306</v>
      </c>
      <c r="B302" s="0" t="n">
        <v>0.1390344</v>
      </c>
      <c r="D302" s="0" t="n">
        <f aca="false">IF(C302&lt;&gt;0,C302,D301)</f>
        <v>0.788658844744669</v>
      </c>
      <c r="E302" s="0" t="n">
        <f aca="false">B302/D302</f>
        <v>0.176292196462988</v>
      </c>
      <c r="F302" s="0" t="n">
        <f aca="false">MAX(0,MIN(10000,ROUND((E302*2500)+5000,0)))</f>
        <v>5441</v>
      </c>
      <c r="H302" s="0" t="n">
        <v>-0.051035316</v>
      </c>
      <c r="J302" s="0" t="n">
        <f aca="false">IF(I302&lt;&gt;0,I302,J301)</f>
        <v>0.708496275317893</v>
      </c>
      <c r="K302" s="0" t="n">
        <f aca="false">H302/J302</f>
        <v>-0.072033287651514</v>
      </c>
      <c r="L302" s="0" t="n">
        <f aca="false">MAX(0,MIN(10000,ROUND((K302*2500)+5000,0)))</f>
        <v>4820</v>
      </c>
    </row>
    <row r="303" customFormat="false" ht="12.75" hidden="false" customHeight="false" outlineLevel="0" collapsed="false">
      <c r="A303" s="0" t="s">
        <v>307</v>
      </c>
      <c r="B303" s="0" t="n">
        <v>1.2411909</v>
      </c>
      <c r="D303" s="0" t="n">
        <f aca="false">IF(C303&lt;&gt;0,C303,D302)</f>
        <v>0.788658844744669</v>
      </c>
      <c r="E303" s="0" t="n">
        <f aca="false">B303/D303</f>
        <v>1.57379950566818</v>
      </c>
      <c r="F303" s="0" t="n">
        <f aca="false">MAX(0,MIN(10000,ROUND((E303*2500)+5000,0)))</f>
        <v>8934</v>
      </c>
      <c r="H303" s="0" t="n">
        <v>0.9718862</v>
      </c>
      <c r="J303" s="0" t="n">
        <f aca="false">IF(I303&lt;&gt;0,I303,J302)</f>
        <v>0.708496275317893</v>
      </c>
      <c r="K303" s="0" t="n">
        <f aca="false">H303/J303</f>
        <v>1.37175908167467</v>
      </c>
      <c r="L303" s="0" t="n">
        <f aca="false">MAX(0,MIN(10000,ROUND((K303*2500)+5000,0)))</f>
        <v>8429</v>
      </c>
    </row>
    <row r="304" customFormat="false" ht="12.75" hidden="false" customHeight="false" outlineLevel="0" collapsed="false">
      <c r="A304" s="0" t="s">
        <v>308</v>
      </c>
      <c r="B304" s="0" t="n">
        <v>0.60845474</v>
      </c>
      <c r="D304" s="0" t="n">
        <f aca="false">IF(C304&lt;&gt;0,C304,D303)</f>
        <v>0.788658844744669</v>
      </c>
      <c r="E304" s="0" t="n">
        <f aca="false">B304/D304</f>
        <v>0.771505631433056</v>
      </c>
      <c r="F304" s="0" t="n">
        <f aca="false">MAX(0,MIN(10000,ROUND((E304*2500)+5000,0)))</f>
        <v>6929</v>
      </c>
      <c r="H304" s="0" t="n">
        <v>0.9718862</v>
      </c>
      <c r="J304" s="0" t="n">
        <f aca="false">IF(I304&lt;&gt;0,I304,J303)</f>
        <v>0.708496275317893</v>
      </c>
      <c r="K304" s="0" t="n">
        <f aca="false">H304/J304</f>
        <v>1.37175908167467</v>
      </c>
      <c r="L304" s="0" t="n">
        <f aca="false">MAX(0,MIN(10000,ROUND((K304*2500)+5000,0)))</f>
        <v>8429</v>
      </c>
    </row>
    <row r="305" customFormat="false" ht="12.75" hidden="false" customHeight="false" outlineLevel="0" collapsed="false">
      <c r="A305" s="0" t="s">
        <v>309</v>
      </c>
      <c r="B305" s="0" t="n">
        <v>0.85244294</v>
      </c>
      <c r="D305" s="0" t="n">
        <f aca="false">IF(C305&lt;&gt;0,C305,D304)</f>
        <v>0.788658844744669</v>
      </c>
      <c r="E305" s="0" t="n">
        <f aca="false">B305/D305</f>
        <v>1.08087666255234</v>
      </c>
      <c r="F305" s="0" t="n">
        <f aca="false">MAX(0,MIN(10000,ROUND((E305*2500)+5000,0)))</f>
        <v>7702</v>
      </c>
      <c r="H305" s="0" t="n">
        <v>0.7710268</v>
      </c>
      <c r="J305" s="0" t="n">
        <f aca="false">IF(I305&lt;&gt;0,I305,J304)</f>
        <v>0.708496275317893</v>
      </c>
      <c r="K305" s="0" t="n">
        <f aca="false">H305/J305</f>
        <v>1.08825808527229</v>
      </c>
      <c r="L305" s="0" t="n">
        <f aca="false">MAX(0,MIN(10000,ROUND((K305*2500)+5000,0)))</f>
        <v>7721</v>
      </c>
    </row>
    <row r="306" customFormat="false" ht="12.75" hidden="false" customHeight="false" outlineLevel="0" collapsed="false">
      <c r="A306" s="0" t="s">
        <v>310</v>
      </c>
      <c r="B306" s="0" t="n">
        <v>1.2385712</v>
      </c>
      <c r="D306" s="0" t="n">
        <f aca="false">IF(C306&lt;&gt;0,C306,D305)</f>
        <v>0.788658844744669</v>
      </c>
      <c r="E306" s="0" t="n">
        <f aca="false">B306/D306</f>
        <v>1.57047779055973</v>
      </c>
      <c r="F306" s="0" t="n">
        <f aca="false">MAX(0,MIN(10000,ROUND((E306*2500)+5000,0)))</f>
        <v>8926</v>
      </c>
      <c r="H306" s="0" t="n">
        <v>1.1368405</v>
      </c>
      <c r="J306" s="0" t="n">
        <f aca="false">IF(I306&lt;&gt;0,I306,J305)</f>
        <v>0.708496275317893</v>
      </c>
      <c r="K306" s="0" t="n">
        <f aca="false">H306/J306</f>
        <v>1.60458218286316</v>
      </c>
      <c r="L306" s="0" t="n">
        <f aca="false">MAX(0,MIN(10000,ROUND((K306*2500)+5000,0)))</f>
        <v>9011</v>
      </c>
    </row>
    <row r="307" customFormat="false" ht="12.75" hidden="false" customHeight="false" outlineLevel="0" collapsed="false">
      <c r="A307" s="0" t="s">
        <v>311</v>
      </c>
      <c r="B307" s="0" t="n">
        <v>0.85264045</v>
      </c>
      <c r="D307" s="0" t="n">
        <f aca="false">IF(C307&lt;&gt;0,C307,D306)</f>
        <v>0.788658844744669</v>
      </c>
      <c r="E307" s="0" t="n">
        <f aca="false">B307/D307</f>
        <v>1.08112710037005</v>
      </c>
      <c r="F307" s="0" t="n">
        <f aca="false">MAX(0,MIN(10000,ROUND((E307*2500)+5000,0)))</f>
        <v>7703</v>
      </c>
      <c r="H307" s="0" t="n">
        <v>0.887821</v>
      </c>
      <c r="J307" s="0" t="n">
        <f aca="false">IF(I307&lt;&gt;0,I307,J306)</f>
        <v>0.708496275317893</v>
      </c>
      <c r="K307" s="0" t="n">
        <f aca="false">H307/J307</f>
        <v>1.25310609374996</v>
      </c>
      <c r="L307" s="0" t="n">
        <f aca="false">MAX(0,MIN(10000,ROUND((K307*2500)+5000,0)))</f>
        <v>8133</v>
      </c>
    </row>
    <row r="308" customFormat="false" ht="12.75" hidden="false" customHeight="false" outlineLevel="0" collapsed="false">
      <c r="A308" s="0" t="s">
        <v>312</v>
      </c>
      <c r="B308" s="0" t="n">
        <v>-0.20658002</v>
      </c>
      <c r="D308" s="0" t="n">
        <f aca="false">IF(C308&lt;&gt;0,C308,D307)</f>
        <v>0.788658844744669</v>
      </c>
      <c r="E308" s="0" t="n">
        <f aca="false">B308/D308</f>
        <v>-0.26193837979067</v>
      </c>
      <c r="F308" s="0" t="n">
        <f aca="false">MAX(0,MIN(10000,ROUND((E308*2500)+5000,0)))</f>
        <v>4345</v>
      </c>
      <c r="H308" s="0" t="n">
        <v>-0.68812737</v>
      </c>
      <c r="J308" s="0" t="n">
        <f aca="false">IF(I308&lt;&gt;0,I308,J307)</f>
        <v>0.708496275317893</v>
      </c>
      <c r="K308" s="0" t="n">
        <f aca="false">H308/J308</f>
        <v>-0.971250511784619</v>
      </c>
      <c r="L308" s="0" t="n">
        <f aca="false">MAX(0,MIN(10000,ROUND((K308*2500)+5000,0)))</f>
        <v>2572</v>
      </c>
    </row>
    <row r="309" customFormat="false" ht="12.75" hidden="false" customHeight="false" outlineLevel="0" collapsed="false">
      <c r="A309" s="0" t="s">
        <v>313</v>
      </c>
      <c r="B309" s="0" t="n">
        <v>-0.26235427</v>
      </c>
      <c r="D309" s="0" t="n">
        <f aca="false">IF(C309&lt;&gt;0,C309,D308)</f>
        <v>0.788658844744669</v>
      </c>
      <c r="E309" s="0" t="n">
        <f aca="false">B309/D309</f>
        <v>-0.332658755744936</v>
      </c>
      <c r="F309" s="0" t="n">
        <f aca="false">MAX(0,MIN(10000,ROUND((E309*2500)+5000,0)))</f>
        <v>4168</v>
      </c>
      <c r="H309" s="0" t="n">
        <v>-0.68812737</v>
      </c>
      <c r="J309" s="0" t="n">
        <f aca="false">IF(I309&lt;&gt;0,I309,J308)</f>
        <v>0.708496275317893</v>
      </c>
      <c r="K309" s="0" t="n">
        <f aca="false">H309/J309</f>
        <v>-0.971250511784619</v>
      </c>
      <c r="L309" s="0" t="n">
        <f aca="false">MAX(0,MIN(10000,ROUND((K309*2500)+5000,0)))</f>
        <v>2572</v>
      </c>
    </row>
    <row r="310" customFormat="false" ht="12.75" hidden="false" customHeight="false" outlineLevel="0" collapsed="false">
      <c r="A310" s="0" t="s">
        <v>314</v>
      </c>
      <c r="B310" s="0" t="n">
        <v>-0.17248874</v>
      </c>
      <c r="D310" s="0" t="n">
        <f aca="false">IF(C310&lt;&gt;0,C310,D309)</f>
        <v>0.788658844744669</v>
      </c>
      <c r="E310" s="0" t="n">
        <f aca="false">B310/D310</f>
        <v>-0.218711476006896</v>
      </c>
      <c r="F310" s="0" t="n">
        <f aca="false">MAX(0,MIN(10000,ROUND((E310*2500)+5000,0)))</f>
        <v>4453</v>
      </c>
      <c r="H310" s="0" t="n">
        <v>-0.68812737</v>
      </c>
      <c r="J310" s="0" t="n">
        <f aca="false">IF(I310&lt;&gt;0,I310,J309)</f>
        <v>0.708496275317893</v>
      </c>
      <c r="K310" s="0" t="n">
        <f aca="false">H310/J310</f>
        <v>-0.971250511784619</v>
      </c>
      <c r="L310" s="0" t="n">
        <f aca="false">MAX(0,MIN(10000,ROUND((K310*2500)+5000,0)))</f>
        <v>2572</v>
      </c>
    </row>
    <row r="311" customFormat="false" ht="12.75" hidden="false" customHeight="false" outlineLevel="0" collapsed="false">
      <c r="A311" s="0" t="s">
        <v>315</v>
      </c>
      <c r="B311" s="0" t="n">
        <v>-0.99965824</v>
      </c>
      <c r="D311" s="0" t="n">
        <f aca="false">IF(C311&lt;&gt;0,C311,D310)</f>
        <v>0.788658844744669</v>
      </c>
      <c r="E311" s="0" t="n">
        <f aca="false">B311/D311</f>
        <v>-1.26754203881863</v>
      </c>
      <c r="F311" s="0" t="n">
        <f aca="false">MAX(0,MIN(10000,ROUND((E311*2500)+5000,0)))</f>
        <v>1831</v>
      </c>
      <c r="H311" s="0" t="n">
        <v>-0.68812737</v>
      </c>
      <c r="J311" s="0" t="n">
        <f aca="false">IF(I311&lt;&gt;0,I311,J310)</f>
        <v>0.708496275317893</v>
      </c>
      <c r="K311" s="0" t="n">
        <f aca="false">H311/J311</f>
        <v>-0.971250511784619</v>
      </c>
      <c r="L311" s="0" t="n">
        <f aca="false">MAX(0,MIN(10000,ROUND((K311*2500)+5000,0)))</f>
        <v>2572</v>
      </c>
    </row>
    <row r="312" customFormat="false" ht="12.75" hidden="false" customHeight="false" outlineLevel="0" collapsed="false">
      <c r="A312" s="0" t="s">
        <v>316</v>
      </c>
      <c r="B312" s="0" t="n">
        <v>-2.0538409</v>
      </c>
      <c r="D312" s="0" t="n">
        <f aca="false">IF(C312&lt;&gt;0,C312,D311)</f>
        <v>0.788658844744669</v>
      </c>
      <c r="E312" s="0" t="n">
        <f aca="false">B312/D312</f>
        <v>-2.60421969991973</v>
      </c>
      <c r="F312" s="0" t="n">
        <f aca="false">MAX(0,MIN(10000,ROUND((E312*2500)+5000,0)))</f>
        <v>0</v>
      </c>
      <c r="H312" s="0" t="n">
        <v>-1.7126873</v>
      </c>
      <c r="J312" s="0" t="n">
        <f aca="false">IF(I312&lt;&gt;0,I312,J311)</f>
        <v>0.708496275317893</v>
      </c>
      <c r="K312" s="0" t="n">
        <f aca="false">H312/J312</f>
        <v>-2.41735540420666</v>
      </c>
      <c r="L312" s="0" t="n">
        <f aca="false">MAX(0,MIN(10000,ROUND((K312*2500)+5000,0)))</f>
        <v>0</v>
      </c>
    </row>
    <row r="313" customFormat="false" ht="12.75" hidden="false" customHeight="false" outlineLevel="0" collapsed="false">
      <c r="A313" s="0" t="s">
        <v>317</v>
      </c>
      <c r="B313" s="0" t="n">
        <v>0.91549619</v>
      </c>
      <c r="D313" s="0" t="n">
        <f aca="false">IF(C313&lt;&gt;0,C313,D312)</f>
        <v>0.788658844744669</v>
      </c>
      <c r="E313" s="0" t="n">
        <f aca="false">B313/D313</f>
        <v>1.1608266313128</v>
      </c>
      <c r="F313" s="0" t="n">
        <f aca="false">MAX(0,MIN(10000,ROUND((E313*2500)+5000,0)))</f>
        <v>7902</v>
      </c>
      <c r="H313" s="0" t="n">
        <v>0.63489306</v>
      </c>
      <c r="J313" s="0" t="n">
        <f aca="false">IF(I313&lt;&gt;0,I313,J312)</f>
        <v>0.708496275317893</v>
      </c>
      <c r="K313" s="0" t="n">
        <f aca="false">H313/J313</f>
        <v>0.896113475988469</v>
      </c>
      <c r="L313" s="0" t="n">
        <f aca="false">MAX(0,MIN(10000,ROUND((K313*2500)+5000,0)))</f>
        <v>7240</v>
      </c>
    </row>
    <row r="314" customFormat="false" ht="12.75" hidden="false" customHeight="false" outlineLevel="0" collapsed="false">
      <c r="A314" s="0" t="s">
        <v>318</v>
      </c>
      <c r="B314" s="0" t="n">
        <v>0.31391436</v>
      </c>
      <c r="D314" s="0" t="n">
        <f aca="false">IF(C314&lt;&gt;0,C314,D313)</f>
        <v>0.788658844744669</v>
      </c>
      <c r="E314" s="0" t="n">
        <f aca="false">B314/D314</f>
        <v>0.398035680563034</v>
      </c>
      <c r="F314" s="0" t="n">
        <f aca="false">MAX(0,MIN(10000,ROUND((E314*2500)+5000,0)))</f>
        <v>5995</v>
      </c>
      <c r="H314" s="0" t="n">
        <v>0.34929669</v>
      </c>
      <c r="J314" s="0" t="n">
        <f aca="false">IF(I314&lt;&gt;0,I314,J313)</f>
        <v>0.708496275317893</v>
      </c>
      <c r="K314" s="0" t="n">
        <f aca="false">H314/J314</f>
        <v>0.493011328596294</v>
      </c>
      <c r="L314" s="0" t="n">
        <f aca="false">MAX(0,MIN(10000,ROUND((K314*2500)+5000,0)))</f>
        <v>6233</v>
      </c>
    </row>
    <row r="315" customFormat="false" ht="12.75" hidden="false" customHeight="false" outlineLevel="0" collapsed="false">
      <c r="A315" s="0" t="s">
        <v>319</v>
      </c>
      <c r="B315" s="0" t="n">
        <v>-0.28331331</v>
      </c>
      <c r="D315" s="0" t="n">
        <f aca="false">IF(C315&lt;&gt;0,C315,D314)</f>
        <v>0.788658844744669</v>
      </c>
      <c r="E315" s="0" t="n">
        <f aca="false">B315/D315</f>
        <v>-0.359234302497075</v>
      </c>
      <c r="F315" s="0" t="n">
        <f aca="false">MAX(0,MIN(10000,ROUND((E315*2500)+5000,0)))</f>
        <v>4102</v>
      </c>
      <c r="H315" s="0" t="n">
        <v>-0.60616159</v>
      </c>
      <c r="J315" s="0" t="n">
        <f aca="false">IF(I315&lt;&gt;0,I315,J314)</f>
        <v>0.708496275317893</v>
      </c>
      <c r="K315" s="0" t="n">
        <f aca="false">H315/J315</f>
        <v>-0.855560729275568</v>
      </c>
      <c r="L315" s="0" t="n">
        <f aca="false">MAX(0,MIN(10000,ROUND((K315*2500)+5000,0)))</f>
        <v>2861</v>
      </c>
    </row>
    <row r="316" customFormat="false" ht="12.75" hidden="false" customHeight="false" outlineLevel="0" collapsed="false">
      <c r="A316" s="0" t="s">
        <v>320</v>
      </c>
      <c r="B316" s="0" t="n">
        <v>0.44939865</v>
      </c>
      <c r="D316" s="0" t="n">
        <f aca="false">IF(C316&lt;&gt;0,C316,D315)</f>
        <v>0.788658844744669</v>
      </c>
      <c r="E316" s="0" t="n">
        <f aca="false">B316/D316</f>
        <v>0.569826424942327</v>
      </c>
      <c r="F316" s="0" t="n">
        <f aca="false">MAX(0,MIN(10000,ROUND((E316*2500)+5000,0)))</f>
        <v>6425</v>
      </c>
      <c r="H316" s="0" t="n">
        <v>0.2580075</v>
      </c>
      <c r="J316" s="0" t="n">
        <f aca="false">IF(I316&lt;&gt;0,I316,J315)</f>
        <v>0.708496275317893</v>
      </c>
      <c r="K316" s="0" t="n">
        <f aca="false">H316/J316</f>
        <v>0.364162112050957</v>
      </c>
      <c r="L316" s="0" t="n">
        <f aca="false">MAX(0,MIN(10000,ROUND((K316*2500)+5000,0)))</f>
        <v>5910</v>
      </c>
    </row>
    <row r="317" customFormat="false" ht="12.75" hidden="false" customHeight="false" outlineLevel="0" collapsed="false">
      <c r="A317" s="0" t="s">
        <v>321</v>
      </c>
      <c r="B317" s="0" t="n">
        <v>0.90880711</v>
      </c>
      <c r="D317" s="0" t="n">
        <f aca="false">IF(C317&lt;&gt;0,C317,D316)</f>
        <v>0.788658844744669</v>
      </c>
      <c r="E317" s="0" t="n">
        <f aca="false">B317/D317</f>
        <v>1.152345042544</v>
      </c>
      <c r="F317" s="0" t="n">
        <f aca="false">MAX(0,MIN(10000,ROUND((E317*2500)+5000,0)))</f>
        <v>7881</v>
      </c>
      <c r="H317" s="0" t="n">
        <v>0.90387787</v>
      </c>
      <c r="J317" s="0" t="n">
        <f aca="false">IF(I317&lt;&gt;0,I317,J316)</f>
        <v>0.708496275317893</v>
      </c>
      <c r="K317" s="0" t="n">
        <f aca="false">H317/J317</f>
        <v>1.27576940273178</v>
      </c>
      <c r="L317" s="0" t="n">
        <f aca="false">MAX(0,MIN(10000,ROUND((K317*2500)+5000,0)))</f>
        <v>8189</v>
      </c>
    </row>
    <row r="318" customFormat="false" ht="12.75" hidden="false" customHeight="false" outlineLevel="0" collapsed="false">
      <c r="A318" s="0" t="s">
        <v>322</v>
      </c>
      <c r="B318" s="0" t="n">
        <v>0.48578315</v>
      </c>
      <c r="D318" s="0" t="n">
        <f aca="false">IF(C318&lt;&gt;0,C318,D317)</f>
        <v>0.788658844744669</v>
      </c>
      <c r="E318" s="0" t="n">
        <f aca="false">B318/D318</f>
        <v>0.615961075231806</v>
      </c>
      <c r="F318" s="0" t="n">
        <f aca="false">MAX(0,MIN(10000,ROUND((E318*2500)+5000,0)))</f>
        <v>6540</v>
      </c>
      <c r="H318" s="0" t="n">
        <v>0.90387787</v>
      </c>
      <c r="J318" s="0" t="n">
        <f aca="false">IF(I318&lt;&gt;0,I318,J317)</f>
        <v>0.708496275317893</v>
      </c>
      <c r="K318" s="0" t="n">
        <f aca="false">H318/J318</f>
        <v>1.27576940273178</v>
      </c>
      <c r="L318" s="0" t="n">
        <f aca="false">MAX(0,MIN(10000,ROUND((K318*2500)+5000,0)))</f>
        <v>8189</v>
      </c>
    </row>
    <row r="319" customFormat="false" ht="12.75" hidden="false" customHeight="false" outlineLevel="0" collapsed="false">
      <c r="A319" s="0" t="s">
        <v>323</v>
      </c>
      <c r="B319" s="0" t="n">
        <v>0.27889456</v>
      </c>
      <c r="D319" s="0" t="n">
        <f aca="false">IF(C319&lt;&gt;0,C319,D318)</f>
        <v>0.788658844744669</v>
      </c>
      <c r="E319" s="0" t="n">
        <f aca="false">B319/D319</f>
        <v>0.353631436277486</v>
      </c>
      <c r="F319" s="0" t="n">
        <f aca="false">MAX(0,MIN(10000,ROUND((E319*2500)+5000,0)))</f>
        <v>5884</v>
      </c>
      <c r="H319" s="0" t="n">
        <v>0.12661166</v>
      </c>
      <c r="J319" s="0" t="n">
        <f aca="false">IF(I319&lt;&gt;0,I319,J318)</f>
        <v>0.708496275317893</v>
      </c>
      <c r="K319" s="0" t="n">
        <f aca="false">H319/J319</f>
        <v>0.178704764457923</v>
      </c>
      <c r="L319" s="0" t="n">
        <f aca="false">MAX(0,MIN(10000,ROUND((K319*2500)+5000,0)))</f>
        <v>5447</v>
      </c>
    </row>
    <row r="320" customFormat="false" ht="12.75" hidden="false" customHeight="false" outlineLevel="0" collapsed="false">
      <c r="A320" s="0" t="s">
        <v>324</v>
      </c>
      <c r="B320" s="0" t="n">
        <v>0.68555597</v>
      </c>
      <c r="D320" s="0" t="n">
        <f aca="false">IF(C320&lt;&gt;0,C320,D319)</f>
        <v>0.788658844744669</v>
      </c>
      <c r="E320" s="0" t="n">
        <f aca="false">B320/D320</f>
        <v>0.869268093001545</v>
      </c>
      <c r="F320" s="0" t="n">
        <f aca="false">MAX(0,MIN(10000,ROUND((E320*2500)+5000,0)))</f>
        <v>7173</v>
      </c>
      <c r="H320" s="0" t="n">
        <v>0.66569156</v>
      </c>
      <c r="J320" s="0" t="n">
        <f aca="false">IF(I320&lt;&gt;0,I320,J319)</f>
        <v>0.708496275317893</v>
      </c>
      <c r="K320" s="0" t="n">
        <f aca="false">H320/J320</f>
        <v>0.939583711574649</v>
      </c>
      <c r="L320" s="0" t="n">
        <f aca="false">MAX(0,MIN(10000,ROUND((K320*2500)+5000,0)))</f>
        <v>7349</v>
      </c>
    </row>
    <row r="321" customFormat="false" ht="12.75" hidden="false" customHeight="false" outlineLevel="0" collapsed="false">
      <c r="A321" s="0" t="s">
        <v>325</v>
      </c>
      <c r="B321" s="0" t="n">
        <v>1.0816073</v>
      </c>
      <c r="D321" s="0" t="n">
        <f aca="false">IF(C321&lt;&gt;0,C321,D320)</f>
        <v>0.788658844744669</v>
      </c>
      <c r="E321" s="0" t="n">
        <f aca="false">B321/D321</f>
        <v>1.37145142948365</v>
      </c>
      <c r="F321" s="0" t="n">
        <f aca="false">MAX(0,MIN(10000,ROUND((E321*2500)+5000,0)))</f>
        <v>8429</v>
      </c>
      <c r="H321" s="0" t="n">
        <v>0.69953937</v>
      </c>
      <c r="J321" s="0" t="n">
        <f aca="false">IF(I321&lt;&gt;0,I321,J320)</f>
        <v>0.708496275317893</v>
      </c>
      <c r="K321" s="0" t="n">
        <f aca="false">H321/J321</f>
        <v>0.987357865341107</v>
      </c>
      <c r="L321" s="0" t="n">
        <f aca="false">MAX(0,MIN(10000,ROUND((K321*2500)+5000,0)))</f>
        <v>7468</v>
      </c>
    </row>
    <row r="322" customFormat="false" ht="12.75" hidden="false" customHeight="false" outlineLevel="0" collapsed="false">
      <c r="A322" s="0" t="s">
        <v>326</v>
      </c>
      <c r="B322" s="0" t="n">
        <v>0.79471535</v>
      </c>
      <c r="D322" s="0" t="n">
        <f aca="false">IF(C322&lt;&gt;0,C322,D321)</f>
        <v>0.788658844744669</v>
      </c>
      <c r="E322" s="0" t="n">
        <f aca="false">B322/D322</f>
        <v>1.00767949956523</v>
      </c>
      <c r="F322" s="0" t="n">
        <f aca="false">MAX(0,MIN(10000,ROUND((E322*2500)+5000,0)))</f>
        <v>7519</v>
      </c>
      <c r="H322" s="0" t="n">
        <v>0.73202796</v>
      </c>
      <c r="J322" s="0" t="n">
        <f aca="false">IF(I322&lt;&gt;0,I322,J321)</f>
        <v>0.708496275317893</v>
      </c>
      <c r="K322" s="0" t="n">
        <f aca="false">H322/J322</f>
        <v>1.03321356159783</v>
      </c>
      <c r="L322" s="0" t="n">
        <f aca="false">MAX(0,MIN(10000,ROUND((K322*2500)+5000,0)))</f>
        <v>7583</v>
      </c>
    </row>
    <row r="323" customFormat="false" ht="12.75" hidden="false" customHeight="false" outlineLevel="0" collapsed="false">
      <c r="A323" s="0" t="s">
        <v>327</v>
      </c>
      <c r="B323" s="0" t="n">
        <v>0.78799168</v>
      </c>
      <c r="C323" s="0" t="n">
        <f aca="false">STDEV(B323:B474)</f>
        <v>0.79931899215614</v>
      </c>
      <c r="D323" s="0" t="n">
        <f aca="false">IF(C323&lt;&gt;0,C323,D322)</f>
        <v>0.79931899215614</v>
      </c>
      <c r="E323" s="0" t="n">
        <f aca="false">B323/D323</f>
        <v>0.985828796428839</v>
      </c>
      <c r="F323" s="0" t="n">
        <f aca="false">MAX(0,MIN(10000,ROUND((E323*2500)+5000,0)))</f>
        <v>7465</v>
      </c>
      <c r="H323" s="0" t="n">
        <v>0.14828034</v>
      </c>
      <c r="I323" s="0" t="n">
        <f aca="false">STDEV(H323:H474)</f>
        <v>0.685849948691018</v>
      </c>
      <c r="J323" s="0" t="n">
        <f aca="false">IF(I323&lt;&gt;0,I323,J322)</f>
        <v>0.685849948691018</v>
      </c>
      <c r="K323" s="0" t="n">
        <f aca="false">H323/J323</f>
        <v>0.2161993892148</v>
      </c>
      <c r="L323" s="0" t="n">
        <f aca="false">MAX(0,MIN(10000,ROUND((K323*2500)+5000,0)))</f>
        <v>5540</v>
      </c>
    </row>
    <row r="324" customFormat="false" ht="12.75" hidden="false" customHeight="false" outlineLevel="0" collapsed="false">
      <c r="A324" s="0" t="s">
        <v>328</v>
      </c>
      <c r="B324" s="0" t="n">
        <v>-1.4770653</v>
      </c>
      <c r="D324" s="0" t="n">
        <f aca="false">IF(C324&lt;&gt;0,C324,D323)</f>
        <v>0.79931899215614</v>
      </c>
      <c r="E324" s="0" t="n">
        <f aca="false">B324/D324</f>
        <v>-1.8479046719704</v>
      </c>
      <c r="F324" s="0" t="n">
        <f aca="false">MAX(0,MIN(10000,ROUND((E324*2500)+5000,0)))</f>
        <v>380</v>
      </c>
      <c r="H324" s="0" t="n">
        <v>-1.9497941</v>
      </c>
      <c r="J324" s="0" t="n">
        <f aca="false">IF(I324&lt;&gt;0,I324,J323)</f>
        <v>0.685849948691018</v>
      </c>
      <c r="K324" s="0" t="n">
        <f aca="false">H324/J324</f>
        <v>-2.84288728711184</v>
      </c>
      <c r="L324" s="0" t="n">
        <f aca="false">MAX(0,MIN(10000,ROUND((K324*2500)+5000,0)))</f>
        <v>0</v>
      </c>
    </row>
    <row r="325" customFormat="false" ht="12.75" hidden="false" customHeight="false" outlineLevel="0" collapsed="false">
      <c r="A325" s="0" t="s">
        <v>329</v>
      </c>
      <c r="B325" s="0" t="n">
        <v>0.80554152</v>
      </c>
      <c r="D325" s="0" t="n">
        <f aca="false">IF(C325&lt;&gt;0,C325,D324)</f>
        <v>0.79931899215614</v>
      </c>
      <c r="E325" s="0" t="n">
        <f aca="false">B325/D325</f>
        <v>1.00778478668082</v>
      </c>
      <c r="F325" s="0" t="n">
        <f aca="false">MAX(0,MIN(10000,ROUND((E325*2500)+5000,0)))</f>
        <v>7519</v>
      </c>
      <c r="H325" s="0" t="n">
        <v>0.32768109</v>
      </c>
      <c r="J325" s="0" t="n">
        <f aca="false">IF(I325&lt;&gt;0,I325,J324)</f>
        <v>0.685849948691018</v>
      </c>
      <c r="K325" s="0" t="n">
        <f aca="false">H325/J325</f>
        <v>0.477773732615126</v>
      </c>
      <c r="L325" s="0" t="n">
        <f aca="false">MAX(0,MIN(10000,ROUND((K325*2500)+5000,0)))</f>
        <v>6194</v>
      </c>
    </row>
    <row r="326" customFormat="false" ht="12.75" hidden="false" customHeight="false" outlineLevel="0" collapsed="false">
      <c r="A326" s="0" t="s">
        <v>330</v>
      </c>
      <c r="B326" s="0" t="n">
        <v>0.56918561</v>
      </c>
      <c r="D326" s="0" t="n">
        <f aca="false">IF(C326&lt;&gt;0,C326,D325)</f>
        <v>0.79931899215614</v>
      </c>
      <c r="E326" s="0" t="n">
        <f aca="false">B326/D326</f>
        <v>0.712088184548998</v>
      </c>
      <c r="F326" s="0" t="n">
        <f aca="false">MAX(0,MIN(10000,ROUND((E326*2500)+5000,0)))</f>
        <v>6780</v>
      </c>
      <c r="H326" s="0" t="n">
        <v>0.32768109</v>
      </c>
      <c r="J326" s="0" t="n">
        <f aca="false">IF(I326&lt;&gt;0,I326,J325)</f>
        <v>0.685849948691018</v>
      </c>
      <c r="K326" s="0" t="n">
        <f aca="false">H326/J326</f>
        <v>0.477773732615126</v>
      </c>
      <c r="L326" s="0" t="n">
        <f aca="false">MAX(0,MIN(10000,ROUND((K326*2500)+5000,0)))</f>
        <v>6194</v>
      </c>
    </row>
    <row r="327" customFormat="false" ht="12.75" hidden="false" customHeight="false" outlineLevel="0" collapsed="false">
      <c r="A327" s="0" t="s">
        <v>331</v>
      </c>
      <c r="B327" s="0" t="n">
        <v>0.4391841</v>
      </c>
      <c r="D327" s="0" t="n">
        <f aca="false">IF(C327&lt;&gt;0,C327,D326)</f>
        <v>0.79931899215614</v>
      </c>
      <c r="E327" s="0" t="n">
        <f aca="false">B327/D327</f>
        <v>0.549447847867738</v>
      </c>
      <c r="F327" s="0" t="n">
        <f aca="false">MAX(0,MIN(10000,ROUND((E327*2500)+5000,0)))</f>
        <v>6374</v>
      </c>
      <c r="H327" s="0" t="n">
        <v>-0.2725725</v>
      </c>
      <c r="J327" s="0" t="n">
        <f aca="false">IF(I327&lt;&gt;0,I327,J326)</f>
        <v>0.685849948691018</v>
      </c>
      <c r="K327" s="0" t="n">
        <f aca="false">H327/J327</f>
        <v>-0.397422935614735</v>
      </c>
      <c r="L327" s="0" t="n">
        <f aca="false">MAX(0,MIN(10000,ROUND((K327*2500)+5000,0)))</f>
        <v>4006</v>
      </c>
    </row>
    <row r="328" customFormat="false" ht="12.75" hidden="false" customHeight="false" outlineLevel="0" collapsed="false">
      <c r="A328" s="0" t="s">
        <v>332</v>
      </c>
      <c r="B328" s="0" t="n">
        <v>1.7484912</v>
      </c>
      <c r="D328" s="0" t="n">
        <f aca="false">IF(C328&lt;&gt;0,C328,D327)</f>
        <v>0.79931899215614</v>
      </c>
      <c r="E328" s="0" t="n">
        <f aca="false">B328/D328</f>
        <v>2.18747611048687</v>
      </c>
      <c r="F328" s="0" t="n">
        <f aca="false">MAX(0,MIN(10000,ROUND((E328*2500)+5000,0)))</f>
        <v>10000</v>
      </c>
      <c r="H328" s="0" t="n">
        <v>1.3535278</v>
      </c>
      <c r="J328" s="0" t="n">
        <f aca="false">IF(I328&lt;&gt;0,I328,J327)</f>
        <v>0.685849948691018</v>
      </c>
      <c r="K328" s="0" t="n">
        <f aca="false">H328/J328</f>
        <v>1.97350426661587</v>
      </c>
      <c r="L328" s="0" t="n">
        <f aca="false">MAX(0,MIN(10000,ROUND((K328*2500)+5000,0)))</f>
        <v>9934</v>
      </c>
    </row>
    <row r="329" customFormat="false" ht="12.75" hidden="false" customHeight="false" outlineLevel="0" collapsed="false">
      <c r="A329" s="0" t="s">
        <v>333</v>
      </c>
      <c r="B329" s="0" t="n">
        <v>0.67007226</v>
      </c>
      <c r="D329" s="0" t="n">
        <f aca="false">IF(C329&lt;&gt;0,C329,D328)</f>
        <v>0.79931899215614</v>
      </c>
      <c r="E329" s="0" t="n">
        <f aca="false">B329/D329</f>
        <v>0.838303939447879</v>
      </c>
      <c r="F329" s="0" t="n">
        <f aca="false">MAX(0,MIN(10000,ROUND((E329*2500)+5000,0)))</f>
        <v>7096</v>
      </c>
      <c r="H329" s="0" t="n">
        <v>0.50136464</v>
      </c>
      <c r="J329" s="0" t="n">
        <f aca="false">IF(I329&lt;&gt;0,I329,J328)</f>
        <v>0.685849948691018</v>
      </c>
      <c r="K329" s="0" t="n">
        <f aca="false">H329/J329</f>
        <v>0.731012141878675</v>
      </c>
      <c r="L329" s="0" t="n">
        <f aca="false">MAX(0,MIN(10000,ROUND((K329*2500)+5000,0)))</f>
        <v>6828</v>
      </c>
    </row>
    <row r="330" customFormat="false" ht="12.75" hidden="false" customHeight="false" outlineLevel="0" collapsed="false">
      <c r="A330" s="0" t="s">
        <v>334</v>
      </c>
      <c r="B330" s="0" t="n">
        <v>0.94134615</v>
      </c>
      <c r="D330" s="0" t="n">
        <f aca="false">IF(C330&lt;&gt;0,C330,D329)</f>
        <v>0.79931899215614</v>
      </c>
      <c r="E330" s="0" t="n">
        <f aca="false">B330/D330</f>
        <v>1.17768520357654</v>
      </c>
      <c r="F330" s="0" t="n">
        <f aca="false">MAX(0,MIN(10000,ROUND((E330*2500)+5000,0)))</f>
        <v>7944</v>
      </c>
      <c r="H330" s="0" t="n">
        <v>0.71270035</v>
      </c>
      <c r="J330" s="0" t="n">
        <f aca="false">IF(I330&lt;&gt;0,I330,J329)</f>
        <v>0.685849948691018</v>
      </c>
      <c r="K330" s="0" t="n">
        <f aca="false">H330/J330</f>
        <v>1.03914908991424</v>
      </c>
      <c r="L330" s="0" t="n">
        <f aca="false">MAX(0,MIN(10000,ROUND((K330*2500)+5000,0)))</f>
        <v>7598</v>
      </c>
    </row>
    <row r="331" customFormat="false" ht="12.75" hidden="false" customHeight="false" outlineLevel="0" collapsed="false">
      <c r="A331" s="0" t="s">
        <v>335</v>
      </c>
      <c r="B331" s="0" t="n">
        <v>0.04683979</v>
      </c>
      <c r="D331" s="0" t="n">
        <f aca="false">IF(C331&lt;&gt;0,C331,D330)</f>
        <v>0.79931899215614</v>
      </c>
      <c r="E331" s="0" t="n">
        <f aca="false">B331/D331</f>
        <v>0.0585996210019369</v>
      </c>
      <c r="F331" s="0" t="n">
        <f aca="false">MAX(0,MIN(10000,ROUND((E331*2500)+5000,0)))</f>
        <v>5146</v>
      </c>
      <c r="H331" s="0" t="n">
        <v>-0.026457214</v>
      </c>
      <c r="J331" s="0" t="n">
        <f aca="false">IF(I331&lt;&gt;0,I331,J330)</f>
        <v>0.685849948691018</v>
      </c>
      <c r="K331" s="0" t="n">
        <f aca="false">H331/J331</f>
        <v>-0.0385758051750168</v>
      </c>
      <c r="L331" s="0" t="n">
        <f aca="false">MAX(0,MIN(10000,ROUND((K331*2500)+5000,0)))</f>
        <v>4904</v>
      </c>
    </row>
    <row r="332" customFormat="false" ht="12.75" hidden="false" customHeight="false" outlineLevel="0" collapsed="false">
      <c r="A332" s="0" t="s">
        <v>336</v>
      </c>
      <c r="B332" s="0" t="n">
        <v>-0.65207502</v>
      </c>
      <c r="D332" s="0" t="n">
        <f aca="false">IF(C332&lt;&gt;0,C332,D331)</f>
        <v>0.79931899215614</v>
      </c>
      <c r="E332" s="0" t="n">
        <f aca="false">B332/D332</f>
        <v>-0.815788222723254</v>
      </c>
      <c r="F332" s="0" t="n">
        <f aca="false">MAX(0,MIN(10000,ROUND((E332*2500)+5000,0)))</f>
        <v>2961</v>
      </c>
      <c r="H332" s="0" t="n">
        <v>-0.59505404</v>
      </c>
      <c r="J332" s="0" t="n">
        <f aca="false">IF(I332&lt;&gt;0,I332,J331)</f>
        <v>0.685849948691018</v>
      </c>
      <c r="K332" s="0" t="n">
        <f aca="false">H332/J332</f>
        <v>-0.867615491020584</v>
      </c>
      <c r="L332" s="0" t="n">
        <f aca="false">MAX(0,MIN(10000,ROUND((K332*2500)+5000,0)))</f>
        <v>2831</v>
      </c>
    </row>
    <row r="333" customFormat="false" ht="12.75" hidden="false" customHeight="false" outlineLevel="0" collapsed="false">
      <c r="A333" s="0" t="s">
        <v>337</v>
      </c>
      <c r="B333" s="0" t="n">
        <v>0.5413826</v>
      </c>
      <c r="D333" s="0" t="n">
        <f aca="false">IF(C333&lt;&gt;0,C333,D332)</f>
        <v>0.79931899215614</v>
      </c>
      <c r="E333" s="0" t="n">
        <f aca="false">B333/D333</f>
        <v>0.677304812362379</v>
      </c>
      <c r="F333" s="0" t="n">
        <f aca="false">MAX(0,MIN(10000,ROUND((E333*2500)+5000,0)))</f>
        <v>6693</v>
      </c>
      <c r="H333" s="0" t="n">
        <v>-0.082997199</v>
      </c>
      <c r="J333" s="0" t="n">
        <f aca="false">IF(I333&lt;&gt;0,I333,J332)</f>
        <v>0.685849948691018</v>
      </c>
      <c r="K333" s="0" t="n">
        <f aca="false">H333/J333</f>
        <v>-0.121013640313606</v>
      </c>
      <c r="L333" s="0" t="n">
        <f aca="false">MAX(0,MIN(10000,ROUND((K333*2500)+5000,0)))</f>
        <v>4697</v>
      </c>
    </row>
    <row r="334" customFormat="false" ht="12.75" hidden="false" customHeight="false" outlineLevel="0" collapsed="false">
      <c r="A334" s="0" t="s">
        <v>338</v>
      </c>
      <c r="B334" s="0" t="n">
        <v>-0.55144758</v>
      </c>
      <c r="D334" s="0" t="n">
        <f aca="false">IF(C334&lt;&gt;0,C334,D333)</f>
        <v>0.79931899215614</v>
      </c>
      <c r="E334" s="0" t="n">
        <f aca="false">B334/D334</f>
        <v>-0.689896756378184</v>
      </c>
      <c r="F334" s="0" t="n">
        <f aca="false">MAX(0,MIN(10000,ROUND((E334*2500)+5000,0)))</f>
        <v>3275</v>
      </c>
      <c r="H334" s="0" t="n">
        <v>-0.082997199</v>
      </c>
      <c r="J334" s="0" t="n">
        <f aca="false">IF(I334&lt;&gt;0,I334,J333)</f>
        <v>0.685849948691018</v>
      </c>
      <c r="K334" s="0" t="n">
        <f aca="false">H334/J334</f>
        <v>-0.121013640313606</v>
      </c>
      <c r="L334" s="0" t="n">
        <f aca="false">MAX(0,MIN(10000,ROUND((K334*2500)+5000,0)))</f>
        <v>4697</v>
      </c>
    </row>
    <row r="335" customFormat="false" ht="12.75" hidden="false" customHeight="false" outlineLevel="0" collapsed="false">
      <c r="A335" s="0" t="s">
        <v>339</v>
      </c>
      <c r="B335" s="0" t="n">
        <v>0.95927271</v>
      </c>
      <c r="D335" s="0" t="n">
        <f aca="false">IF(C335&lt;&gt;0,C335,D334)</f>
        <v>0.79931899215614</v>
      </c>
      <c r="E335" s="0" t="n">
        <f aca="false">B335/D335</f>
        <v>1.20011249502829</v>
      </c>
      <c r="F335" s="0" t="n">
        <f aca="false">MAX(0,MIN(10000,ROUND((E335*2500)+5000,0)))</f>
        <v>8000</v>
      </c>
      <c r="H335" s="0" t="n">
        <v>0.8536209</v>
      </c>
      <c r="J335" s="0" t="n">
        <f aca="false">IF(I335&lt;&gt;0,I335,J334)</f>
        <v>0.685849948691018</v>
      </c>
      <c r="K335" s="0" t="n">
        <f aca="false">H335/J335</f>
        <v>1.24461757506752</v>
      </c>
      <c r="L335" s="0" t="n">
        <f aca="false">MAX(0,MIN(10000,ROUND((K335*2500)+5000,0)))</f>
        <v>8112</v>
      </c>
    </row>
    <row r="336" customFormat="false" ht="12.75" hidden="false" customHeight="false" outlineLevel="0" collapsed="false">
      <c r="A336" s="0" t="s">
        <v>340</v>
      </c>
      <c r="B336" s="0" t="n">
        <v>-0.81196699</v>
      </c>
      <c r="D336" s="0" t="n">
        <f aca="false">IF(C336&lt;&gt;0,C336,D335)</f>
        <v>0.79931899215614</v>
      </c>
      <c r="E336" s="0" t="n">
        <f aca="false">B336/D336</f>
        <v>-1.01582346718641</v>
      </c>
      <c r="F336" s="0" t="n">
        <f aca="false">MAX(0,MIN(10000,ROUND((E336*2500)+5000,0)))</f>
        <v>2460</v>
      </c>
      <c r="H336" s="0" t="n">
        <v>-0.94143768</v>
      </c>
      <c r="J336" s="0" t="n">
        <f aca="false">IF(I336&lt;&gt;0,I336,J335)</f>
        <v>0.685849948691018</v>
      </c>
      <c r="K336" s="0" t="n">
        <f aca="false">H336/J336</f>
        <v>-1.3726583807388</v>
      </c>
      <c r="L336" s="0" t="n">
        <f aca="false">MAX(0,MIN(10000,ROUND((K336*2500)+5000,0)))</f>
        <v>1568</v>
      </c>
    </row>
    <row r="337" customFormat="false" ht="12.75" hidden="false" customHeight="false" outlineLevel="0" collapsed="false">
      <c r="A337" s="0" t="s">
        <v>341</v>
      </c>
      <c r="B337" s="0" t="n">
        <v>1.2069218</v>
      </c>
      <c r="D337" s="0" t="n">
        <f aca="false">IF(C337&lt;&gt;0,C337,D336)</f>
        <v>0.79931899215614</v>
      </c>
      <c r="E337" s="0" t="n">
        <f aca="false">B337/D337</f>
        <v>1.50993759918598</v>
      </c>
      <c r="F337" s="0" t="n">
        <f aca="false">MAX(0,MIN(10000,ROUND((E337*2500)+5000,0)))</f>
        <v>8775</v>
      </c>
      <c r="H337" s="0" t="n">
        <v>0.33804691</v>
      </c>
      <c r="J337" s="0" t="n">
        <f aca="false">IF(I337&lt;&gt;0,I337,J336)</f>
        <v>0.685849948691018</v>
      </c>
      <c r="K337" s="0" t="n">
        <f aca="false">H337/J337</f>
        <v>0.492887563300371</v>
      </c>
      <c r="L337" s="0" t="n">
        <f aca="false">MAX(0,MIN(10000,ROUND((K337*2500)+5000,0)))</f>
        <v>6232</v>
      </c>
    </row>
    <row r="338" customFormat="false" ht="12.75" hidden="false" customHeight="false" outlineLevel="0" collapsed="false">
      <c r="A338" s="0" t="s">
        <v>342</v>
      </c>
      <c r="B338" s="0" t="n">
        <v>-0.46388979</v>
      </c>
      <c r="D338" s="0" t="n">
        <f aca="false">IF(C338&lt;&gt;0,C338,D337)</f>
        <v>0.79931899215614</v>
      </c>
      <c r="E338" s="0" t="n">
        <f aca="false">B338/D338</f>
        <v>-0.580356271466378</v>
      </c>
      <c r="F338" s="0" t="n">
        <f aca="false">MAX(0,MIN(10000,ROUND((E338*2500)+5000,0)))</f>
        <v>3549</v>
      </c>
      <c r="H338" s="0" t="n">
        <v>0.33804691</v>
      </c>
      <c r="J338" s="0" t="n">
        <f aca="false">IF(I338&lt;&gt;0,I338,J337)</f>
        <v>0.685849948691018</v>
      </c>
      <c r="K338" s="0" t="n">
        <f aca="false">H338/J338</f>
        <v>0.492887563300371</v>
      </c>
      <c r="L338" s="0" t="n">
        <f aca="false">MAX(0,MIN(10000,ROUND((K338*2500)+5000,0)))</f>
        <v>6232</v>
      </c>
    </row>
    <row r="339" customFormat="false" ht="12.75" hidden="false" customHeight="false" outlineLevel="0" collapsed="false">
      <c r="A339" s="0" t="s">
        <v>343</v>
      </c>
      <c r="B339" s="0" t="n">
        <v>0.81163848</v>
      </c>
      <c r="D339" s="0" t="n">
        <f aca="false">IF(C339&lt;&gt;0,C339,D338)</f>
        <v>0.79931899215614</v>
      </c>
      <c r="E339" s="0" t="n">
        <f aca="false">B339/D339</f>
        <v>1.0154124798294</v>
      </c>
      <c r="F339" s="0" t="n">
        <f aca="false">MAX(0,MIN(10000,ROUND((E339*2500)+5000,0)))</f>
        <v>7539</v>
      </c>
      <c r="H339" s="0" t="n">
        <v>0.33804691</v>
      </c>
      <c r="J339" s="0" t="n">
        <f aca="false">IF(I339&lt;&gt;0,I339,J338)</f>
        <v>0.685849948691018</v>
      </c>
      <c r="K339" s="0" t="n">
        <f aca="false">H339/J339</f>
        <v>0.492887563300371</v>
      </c>
      <c r="L339" s="0" t="n">
        <f aca="false">MAX(0,MIN(10000,ROUND((K339*2500)+5000,0)))</f>
        <v>6232</v>
      </c>
    </row>
    <row r="340" customFormat="false" ht="12.75" hidden="false" customHeight="false" outlineLevel="0" collapsed="false">
      <c r="A340" s="0" t="s">
        <v>344</v>
      </c>
      <c r="B340" s="0" t="n">
        <v>1.4360812</v>
      </c>
      <c r="D340" s="0" t="n">
        <f aca="false">IF(C340&lt;&gt;0,C340,D339)</f>
        <v>0.79931899215614</v>
      </c>
      <c r="E340" s="0" t="n">
        <f aca="false">B340/D340</f>
        <v>1.796630899669</v>
      </c>
      <c r="F340" s="0" t="n">
        <f aca="false">MAX(0,MIN(10000,ROUND((E340*2500)+5000,0)))</f>
        <v>9492</v>
      </c>
      <c r="H340" s="0" t="n">
        <v>1.0230102</v>
      </c>
      <c r="J340" s="0" t="n">
        <f aca="false">IF(I340&lt;&gt;0,I340,J339)</f>
        <v>0.685849948691018</v>
      </c>
      <c r="K340" s="0" t="n">
        <f aca="false">H340/J340</f>
        <v>1.49159477514356</v>
      </c>
      <c r="L340" s="0" t="n">
        <f aca="false">MAX(0,MIN(10000,ROUND((K340*2500)+5000,0)))</f>
        <v>8729</v>
      </c>
    </row>
    <row r="341" customFormat="false" ht="12.75" hidden="false" customHeight="false" outlineLevel="0" collapsed="false">
      <c r="A341" s="0" t="s">
        <v>345</v>
      </c>
      <c r="B341" s="0" t="n">
        <v>-0.12182025</v>
      </c>
      <c r="D341" s="0" t="n">
        <f aca="false">IF(C341&lt;&gt;0,C341,D340)</f>
        <v>0.79931899215614</v>
      </c>
      <c r="E341" s="0" t="n">
        <f aca="false">B341/D341</f>
        <v>-0.152405048792089</v>
      </c>
      <c r="F341" s="0" t="n">
        <f aca="false">MAX(0,MIN(10000,ROUND((E341*2500)+5000,0)))</f>
        <v>4619</v>
      </c>
      <c r="H341" s="0" t="n">
        <v>-0.89701431</v>
      </c>
      <c r="J341" s="0" t="n">
        <f aca="false">IF(I341&lt;&gt;0,I341,J340)</f>
        <v>0.685849948691018</v>
      </c>
      <c r="K341" s="0" t="n">
        <f aca="false">H341/J341</f>
        <v>-1.30788711395547</v>
      </c>
      <c r="L341" s="0" t="n">
        <f aca="false">MAX(0,MIN(10000,ROUND((K341*2500)+5000,0)))</f>
        <v>1730</v>
      </c>
    </row>
    <row r="342" customFormat="false" ht="12.75" hidden="false" customHeight="false" outlineLevel="0" collapsed="false">
      <c r="A342" s="0" t="s">
        <v>346</v>
      </c>
      <c r="B342" s="0" t="n">
        <v>0.048928227</v>
      </c>
      <c r="D342" s="0" t="n">
        <f aca="false">IF(C342&lt;&gt;0,C342,D341)</f>
        <v>0.79931899215614</v>
      </c>
      <c r="E342" s="0" t="n">
        <f aca="false">B342/D342</f>
        <v>0.0612123913983546</v>
      </c>
      <c r="F342" s="0" t="n">
        <f aca="false">MAX(0,MIN(10000,ROUND((E342*2500)+5000,0)))</f>
        <v>5153</v>
      </c>
      <c r="H342" s="0" t="n">
        <v>-0.89701431</v>
      </c>
      <c r="J342" s="0" t="n">
        <f aca="false">IF(I342&lt;&gt;0,I342,J341)</f>
        <v>0.685849948691018</v>
      </c>
      <c r="K342" s="0" t="n">
        <f aca="false">H342/J342</f>
        <v>-1.30788711395547</v>
      </c>
      <c r="L342" s="0" t="n">
        <f aca="false">MAX(0,MIN(10000,ROUND((K342*2500)+5000,0)))</f>
        <v>1730</v>
      </c>
    </row>
    <row r="343" customFormat="false" ht="12.75" hidden="false" customHeight="false" outlineLevel="0" collapsed="false">
      <c r="A343" s="0" t="s">
        <v>347</v>
      </c>
      <c r="B343" s="0" t="n">
        <v>0.32483689</v>
      </c>
      <c r="D343" s="0" t="n">
        <f aca="false">IF(C343&lt;&gt;0,C343,D342)</f>
        <v>0.79931899215614</v>
      </c>
      <c r="E343" s="0" t="n">
        <f aca="false">B343/D343</f>
        <v>0.40639205772374</v>
      </c>
      <c r="F343" s="0" t="n">
        <f aca="false">MAX(0,MIN(10000,ROUND((E343*2500)+5000,0)))</f>
        <v>6016</v>
      </c>
      <c r="H343" s="0" t="n">
        <v>-0.89701431</v>
      </c>
      <c r="J343" s="0" t="n">
        <f aca="false">IF(I343&lt;&gt;0,I343,J342)</f>
        <v>0.685849948691018</v>
      </c>
      <c r="K343" s="0" t="n">
        <f aca="false">H343/J343</f>
        <v>-1.30788711395547</v>
      </c>
      <c r="L343" s="0" t="n">
        <f aca="false">MAX(0,MIN(10000,ROUND((K343*2500)+5000,0)))</f>
        <v>1730</v>
      </c>
    </row>
    <row r="344" customFormat="false" ht="12.75" hidden="false" customHeight="false" outlineLevel="0" collapsed="false">
      <c r="A344" s="0" t="s">
        <v>348</v>
      </c>
      <c r="B344" s="0" t="n">
        <v>-0.58651097</v>
      </c>
      <c r="D344" s="0" t="n">
        <f aca="false">IF(C344&lt;&gt;0,C344,D343)</f>
        <v>0.79931899215614</v>
      </c>
      <c r="E344" s="0" t="n">
        <f aca="false">B344/D344</f>
        <v>-0.733763335733965</v>
      </c>
      <c r="F344" s="0" t="n">
        <f aca="false">MAX(0,MIN(10000,ROUND((E344*2500)+5000,0)))</f>
        <v>3166</v>
      </c>
      <c r="H344" s="0" t="n">
        <v>-0.89701431</v>
      </c>
      <c r="J344" s="0" t="n">
        <f aca="false">IF(I344&lt;&gt;0,I344,J343)</f>
        <v>0.685849948691018</v>
      </c>
      <c r="K344" s="0" t="n">
        <f aca="false">H344/J344</f>
        <v>-1.30788711395547</v>
      </c>
      <c r="L344" s="0" t="n">
        <f aca="false">MAX(0,MIN(10000,ROUND((K344*2500)+5000,0)))</f>
        <v>1730</v>
      </c>
    </row>
    <row r="345" customFormat="false" ht="12.75" hidden="false" customHeight="false" outlineLevel="0" collapsed="false">
      <c r="A345" s="0" t="s">
        <v>349</v>
      </c>
      <c r="B345" s="0" t="n">
        <v>-0.76692399</v>
      </c>
      <c r="D345" s="0" t="n">
        <f aca="false">IF(C345&lt;&gt;0,C345,D344)</f>
        <v>0.79931899215614</v>
      </c>
      <c r="E345" s="0" t="n">
        <f aca="false">B345/D345</f>
        <v>-0.959471747232284</v>
      </c>
      <c r="F345" s="0" t="n">
        <f aca="false">MAX(0,MIN(10000,ROUND((E345*2500)+5000,0)))</f>
        <v>2601</v>
      </c>
      <c r="H345" s="0" t="n">
        <v>-0.89701431</v>
      </c>
      <c r="J345" s="0" t="n">
        <f aca="false">IF(I345&lt;&gt;0,I345,J344)</f>
        <v>0.685849948691018</v>
      </c>
      <c r="K345" s="0" t="n">
        <f aca="false">H345/J345</f>
        <v>-1.30788711395547</v>
      </c>
      <c r="L345" s="0" t="n">
        <f aca="false">MAX(0,MIN(10000,ROUND((K345*2500)+5000,0)))</f>
        <v>1730</v>
      </c>
    </row>
    <row r="346" customFormat="false" ht="12.75" hidden="false" customHeight="false" outlineLevel="0" collapsed="false">
      <c r="A346" s="0" t="s">
        <v>350</v>
      </c>
      <c r="B346" s="0" t="n">
        <v>-1.5839449</v>
      </c>
      <c r="D346" s="0" t="n">
        <f aca="false">IF(C346&lt;&gt;0,C346,D345)</f>
        <v>0.79931899215614</v>
      </c>
      <c r="E346" s="0" t="n">
        <f aca="false">B346/D346</f>
        <v>-1.98161799674915</v>
      </c>
      <c r="F346" s="0" t="n">
        <f aca="false">MAX(0,MIN(10000,ROUND((E346*2500)+5000,0)))</f>
        <v>46</v>
      </c>
      <c r="H346" s="0" t="n">
        <v>-0.89701431</v>
      </c>
      <c r="J346" s="0" t="n">
        <f aca="false">IF(I346&lt;&gt;0,I346,J345)</f>
        <v>0.685849948691018</v>
      </c>
      <c r="K346" s="0" t="n">
        <f aca="false">H346/J346</f>
        <v>-1.30788711395547</v>
      </c>
      <c r="L346" s="0" t="n">
        <f aca="false">MAX(0,MIN(10000,ROUND((K346*2500)+5000,0)))</f>
        <v>1730</v>
      </c>
    </row>
    <row r="347" customFormat="false" ht="12.75" hidden="false" customHeight="false" outlineLevel="0" collapsed="false">
      <c r="A347" s="0" t="s">
        <v>351</v>
      </c>
      <c r="B347" s="0" t="n">
        <v>0.6681309</v>
      </c>
      <c r="D347" s="0" t="n">
        <f aca="false">IF(C347&lt;&gt;0,C347,D346)</f>
        <v>0.79931899215614</v>
      </c>
      <c r="E347" s="0" t="n">
        <f aca="false">B347/D347</f>
        <v>0.83587517193572</v>
      </c>
      <c r="F347" s="0" t="n">
        <f aca="false">MAX(0,MIN(10000,ROUND((E347*2500)+5000,0)))</f>
        <v>7090</v>
      </c>
      <c r="H347" s="0" t="n">
        <v>0.89301328</v>
      </c>
      <c r="J347" s="0" t="n">
        <f aca="false">IF(I347&lt;&gt;0,I347,J346)</f>
        <v>0.685849948691018</v>
      </c>
      <c r="K347" s="0" t="n">
        <f aca="false">H347/J347</f>
        <v>1.30205343268504</v>
      </c>
      <c r="L347" s="0" t="n">
        <f aca="false">MAX(0,MIN(10000,ROUND((K347*2500)+5000,0)))</f>
        <v>8255</v>
      </c>
    </row>
    <row r="348" customFormat="false" ht="12.75" hidden="false" customHeight="false" outlineLevel="0" collapsed="false">
      <c r="A348" s="0" t="s">
        <v>352</v>
      </c>
      <c r="B348" s="0" t="n">
        <v>1.0527616</v>
      </c>
      <c r="D348" s="0" t="n">
        <f aca="false">IF(C348&lt;&gt;0,C348,D347)</f>
        <v>0.79931899215614</v>
      </c>
      <c r="E348" s="0" t="n">
        <f aca="false">B348/D348</f>
        <v>1.31707317145087</v>
      </c>
      <c r="F348" s="0" t="n">
        <f aca="false">MAX(0,MIN(10000,ROUND((E348*2500)+5000,0)))</f>
        <v>8293</v>
      </c>
      <c r="H348" s="0" t="n">
        <v>0.76255978</v>
      </c>
      <c r="J348" s="0" t="n">
        <f aca="false">IF(I348&lt;&gt;0,I348,J347)</f>
        <v>0.685849948691018</v>
      </c>
      <c r="K348" s="0" t="n">
        <f aca="false">H348/J348</f>
        <v>1.1118463760993</v>
      </c>
      <c r="L348" s="0" t="n">
        <f aca="false">MAX(0,MIN(10000,ROUND((K348*2500)+5000,0)))</f>
        <v>7780</v>
      </c>
    </row>
    <row r="349" customFormat="false" ht="12.75" hidden="false" customHeight="false" outlineLevel="0" collapsed="false">
      <c r="A349" s="0" t="s">
        <v>353</v>
      </c>
      <c r="B349" s="0" t="n">
        <v>-0.6921082</v>
      </c>
      <c r="D349" s="0" t="n">
        <f aca="false">IF(C349&lt;&gt;0,C349,D348)</f>
        <v>0.79931899215614</v>
      </c>
      <c r="E349" s="0" t="n">
        <f aca="false">B349/D349</f>
        <v>-0.865872332312608</v>
      </c>
      <c r="F349" s="0" t="n">
        <f aca="false">MAX(0,MIN(10000,ROUND((E349*2500)+5000,0)))</f>
        <v>2835</v>
      </c>
      <c r="H349" s="0" t="n">
        <v>-0.55697262</v>
      </c>
      <c r="J349" s="0" t="n">
        <f aca="false">IF(I349&lt;&gt;0,I349,J348)</f>
        <v>0.685849948691018</v>
      </c>
      <c r="K349" s="0" t="n">
        <f aca="false">H349/J349</f>
        <v>-0.812091071907219</v>
      </c>
      <c r="L349" s="0" t="n">
        <f aca="false">MAX(0,MIN(10000,ROUND((K349*2500)+5000,0)))</f>
        <v>2970</v>
      </c>
    </row>
    <row r="350" customFormat="false" ht="12.75" hidden="false" customHeight="false" outlineLevel="0" collapsed="false">
      <c r="A350" s="0" t="s">
        <v>354</v>
      </c>
      <c r="B350" s="0" t="n">
        <v>0.40856046</v>
      </c>
      <c r="D350" s="0" t="n">
        <f aca="false">IF(C350&lt;&gt;0,C350,D349)</f>
        <v>0.79931899215614</v>
      </c>
      <c r="E350" s="0" t="n">
        <f aca="false">B350/D350</f>
        <v>0.511135684262825</v>
      </c>
      <c r="F350" s="0" t="n">
        <f aca="false">MAX(0,MIN(10000,ROUND((E350*2500)+5000,0)))</f>
        <v>6278</v>
      </c>
      <c r="H350" s="0" t="n">
        <v>0.18971417</v>
      </c>
      <c r="J350" s="0" t="n">
        <f aca="false">IF(I350&lt;&gt;0,I350,J349)</f>
        <v>0.685849948691018</v>
      </c>
      <c r="K350" s="0" t="n">
        <f aca="false">H350/J350</f>
        <v>0.276611772534327</v>
      </c>
      <c r="L350" s="0" t="n">
        <f aca="false">MAX(0,MIN(10000,ROUND((K350*2500)+5000,0)))</f>
        <v>5692</v>
      </c>
    </row>
    <row r="351" customFormat="false" ht="12.75" hidden="false" customHeight="false" outlineLevel="0" collapsed="false">
      <c r="A351" s="0" t="s">
        <v>355</v>
      </c>
      <c r="B351" s="0" t="n">
        <v>-0.54240293</v>
      </c>
      <c r="D351" s="0" t="n">
        <f aca="false">IF(C351&lt;&gt;0,C351,D350)</f>
        <v>0.79931899215614</v>
      </c>
      <c r="E351" s="0" t="n">
        <f aca="false">B351/D351</f>
        <v>-0.678581311494781</v>
      </c>
      <c r="F351" s="0" t="n">
        <f aca="false">MAX(0,MIN(10000,ROUND((E351*2500)+5000,0)))</f>
        <v>3304</v>
      </c>
      <c r="H351" s="0" t="n">
        <v>-1.0174102</v>
      </c>
      <c r="J351" s="0" t="n">
        <f aca="false">IF(I351&lt;&gt;0,I351,J350)</f>
        <v>0.685849948691018</v>
      </c>
      <c r="K351" s="0" t="n">
        <f aca="false">H351/J351</f>
        <v>-1.48342972386567</v>
      </c>
      <c r="L351" s="0" t="n">
        <f aca="false">MAX(0,MIN(10000,ROUND((K351*2500)+5000,0)))</f>
        <v>1291</v>
      </c>
    </row>
    <row r="352" customFormat="false" ht="12.75" hidden="false" customHeight="false" outlineLevel="0" collapsed="false">
      <c r="A352" s="0" t="s">
        <v>356</v>
      </c>
      <c r="B352" s="0" t="n">
        <v>-0.88013451</v>
      </c>
      <c r="D352" s="0" t="n">
        <f aca="false">IF(C352&lt;&gt;0,C352,D351)</f>
        <v>0.79931899215614</v>
      </c>
      <c r="E352" s="0" t="n">
        <f aca="false">B352/D352</f>
        <v>-1.10110546432265</v>
      </c>
      <c r="F352" s="0" t="n">
        <f aca="false">MAX(0,MIN(10000,ROUND((E352*2500)+5000,0)))</f>
        <v>2247</v>
      </c>
      <c r="H352" s="0" t="n">
        <v>-0.9701086</v>
      </c>
      <c r="J352" s="0" t="n">
        <f aca="false">IF(I352&lt;&gt;0,I352,J351)</f>
        <v>0.685849948691018</v>
      </c>
      <c r="K352" s="0" t="n">
        <f aca="false">H352/J352</f>
        <v>-1.41446186859313</v>
      </c>
      <c r="L352" s="0" t="n">
        <f aca="false">MAX(0,MIN(10000,ROUND((K352*2500)+5000,0)))</f>
        <v>1464</v>
      </c>
    </row>
    <row r="353" customFormat="false" ht="12.75" hidden="false" customHeight="false" outlineLevel="0" collapsed="false">
      <c r="A353" s="0" t="s">
        <v>357</v>
      </c>
      <c r="B353" s="0" t="n">
        <v>-1.4965652</v>
      </c>
      <c r="D353" s="0" t="n">
        <f aca="false">IF(C353&lt;&gt;0,C353,D352)</f>
        <v>0.79931899215614</v>
      </c>
      <c r="E353" s="0" t="n">
        <f aca="false">B353/D353</f>
        <v>-1.87230031399987</v>
      </c>
      <c r="F353" s="0" t="n">
        <f aca="false">MAX(0,MIN(10000,ROUND((E353*2500)+5000,0)))</f>
        <v>319</v>
      </c>
      <c r="H353" s="0" t="n">
        <v>-1.5751204</v>
      </c>
      <c r="J353" s="0" t="n">
        <f aca="false">IF(I353&lt;&gt;0,I353,J352)</f>
        <v>0.685849948691018</v>
      </c>
      <c r="K353" s="0" t="n">
        <f aca="false">H353/J353</f>
        <v>-2.29659622050888</v>
      </c>
      <c r="L353" s="0" t="n">
        <f aca="false">MAX(0,MIN(10000,ROUND((K353*2500)+5000,0)))</f>
        <v>0</v>
      </c>
    </row>
    <row r="354" customFormat="false" ht="12.75" hidden="false" customHeight="false" outlineLevel="0" collapsed="false">
      <c r="A354" s="0" t="s">
        <v>358</v>
      </c>
      <c r="B354" s="0" t="n">
        <v>-1.5315582</v>
      </c>
      <c r="D354" s="0" t="n">
        <f aca="false">IF(C354&lt;&gt;0,C354,D353)</f>
        <v>0.79931899215614</v>
      </c>
      <c r="E354" s="0" t="n">
        <f aca="false">B354/D354</f>
        <v>-1.91607883089161</v>
      </c>
      <c r="F354" s="0" t="n">
        <f aca="false">MAX(0,MIN(10000,ROUND((E354*2500)+5000,0)))</f>
        <v>210</v>
      </c>
      <c r="H354" s="0" t="n">
        <v>-1.3486793</v>
      </c>
      <c r="J354" s="0" t="n">
        <f aca="false">IF(I354&lt;&gt;0,I354,J353)</f>
        <v>0.685849948691018</v>
      </c>
      <c r="K354" s="0" t="n">
        <f aca="false">H354/J354</f>
        <v>-1.96643493605858</v>
      </c>
      <c r="L354" s="0" t="n">
        <f aca="false">MAX(0,MIN(10000,ROUND((K354*2500)+5000,0)))</f>
        <v>84</v>
      </c>
    </row>
    <row r="355" customFormat="false" ht="12.75" hidden="false" customHeight="false" outlineLevel="0" collapsed="false">
      <c r="A355" s="0" t="s">
        <v>359</v>
      </c>
      <c r="B355" s="0" t="n">
        <v>0.31041639</v>
      </c>
      <c r="D355" s="0" t="n">
        <f aca="false">IF(C355&lt;&gt;0,C355,D354)</f>
        <v>0.79931899215614</v>
      </c>
      <c r="E355" s="0" t="n">
        <f aca="false">B355/D355</f>
        <v>0.388351075160445</v>
      </c>
      <c r="F355" s="0" t="n">
        <f aca="false">MAX(0,MIN(10000,ROUND((E355*2500)+5000,0)))</f>
        <v>5971</v>
      </c>
      <c r="H355" s="0" t="n">
        <v>-0.62717913</v>
      </c>
      <c r="J355" s="0" t="n">
        <f aca="false">IF(I355&lt;&gt;0,I355,J354)</f>
        <v>0.685849948691018</v>
      </c>
      <c r="K355" s="0" t="n">
        <f aca="false">H355/J355</f>
        <v>-0.914455313727158</v>
      </c>
      <c r="L355" s="0" t="n">
        <f aca="false">MAX(0,MIN(10000,ROUND((K355*2500)+5000,0)))</f>
        <v>2714</v>
      </c>
    </row>
    <row r="356" customFormat="false" ht="12.75" hidden="false" customHeight="false" outlineLevel="0" collapsed="false">
      <c r="A356" s="0" t="s">
        <v>360</v>
      </c>
      <c r="B356" s="0" t="n">
        <v>0.2493936</v>
      </c>
      <c r="D356" s="0" t="n">
        <f aca="false">IF(C356&lt;&gt;0,C356,D355)</f>
        <v>0.79931899215614</v>
      </c>
      <c r="E356" s="0" t="n">
        <f aca="false">B356/D356</f>
        <v>0.312007599528278</v>
      </c>
      <c r="F356" s="0" t="n">
        <f aca="false">MAX(0,MIN(10000,ROUND((E356*2500)+5000,0)))</f>
        <v>5780</v>
      </c>
      <c r="H356" s="0" t="n">
        <v>0.30945109</v>
      </c>
      <c r="J356" s="0" t="n">
        <f aca="false">IF(I356&lt;&gt;0,I356,J355)</f>
        <v>0.685849948691018</v>
      </c>
      <c r="K356" s="0" t="n">
        <f aca="false">H356/J356</f>
        <v>0.451193574615853</v>
      </c>
      <c r="L356" s="0" t="n">
        <f aca="false">MAX(0,MIN(10000,ROUND((K356*2500)+5000,0)))</f>
        <v>6128</v>
      </c>
    </row>
    <row r="357" customFormat="false" ht="12.75" hidden="false" customHeight="false" outlineLevel="0" collapsed="false">
      <c r="A357" s="0" t="s">
        <v>361</v>
      </c>
      <c r="B357" s="0" t="n">
        <v>1.3022761</v>
      </c>
      <c r="D357" s="0" t="n">
        <f aca="false">IF(C357&lt;&gt;0,C357,D356)</f>
        <v>0.79931899215614</v>
      </c>
      <c r="E357" s="0" t="n">
        <f aca="false">B357/D357</f>
        <v>1.62923202473539</v>
      </c>
      <c r="F357" s="0" t="n">
        <f aca="false">MAX(0,MIN(10000,ROUND((E357*2500)+5000,0)))</f>
        <v>9073</v>
      </c>
      <c r="H357" s="0" t="n">
        <v>0.81289948</v>
      </c>
      <c r="J357" s="0" t="n">
        <f aca="false">IF(I357&lt;&gt;0,I357,J356)</f>
        <v>0.685849948691018</v>
      </c>
      <c r="K357" s="0" t="n">
        <f aca="false">H357/J357</f>
        <v>1.18524391749458</v>
      </c>
      <c r="L357" s="0" t="n">
        <f aca="false">MAX(0,MIN(10000,ROUND((K357*2500)+5000,0)))</f>
        <v>7963</v>
      </c>
    </row>
    <row r="358" customFormat="false" ht="12.75" hidden="false" customHeight="false" outlineLevel="0" collapsed="false">
      <c r="A358" s="0" t="s">
        <v>362</v>
      </c>
      <c r="B358" s="0" t="n">
        <v>1.0663302</v>
      </c>
      <c r="D358" s="0" t="n">
        <f aca="false">IF(C358&lt;&gt;0,C358,D357)</f>
        <v>0.79931899215614</v>
      </c>
      <c r="E358" s="0" t="n">
        <f aca="false">B358/D358</f>
        <v>1.33404837175657</v>
      </c>
      <c r="F358" s="0" t="n">
        <f aca="false">MAX(0,MIN(10000,ROUND((E358*2500)+5000,0)))</f>
        <v>8335</v>
      </c>
      <c r="H358" s="0" t="n">
        <v>1.1341502</v>
      </c>
      <c r="J358" s="0" t="n">
        <f aca="false">IF(I358&lt;&gt;0,I358,J357)</f>
        <v>0.685849948691018</v>
      </c>
      <c r="K358" s="0" t="n">
        <f aca="false">H358/J358</f>
        <v>1.65364188211224</v>
      </c>
      <c r="L358" s="0" t="n">
        <f aca="false">MAX(0,MIN(10000,ROUND((K358*2500)+5000,0)))</f>
        <v>9134</v>
      </c>
    </row>
    <row r="359" customFormat="false" ht="12.75" hidden="false" customHeight="false" outlineLevel="0" collapsed="false">
      <c r="A359" s="0" t="s">
        <v>363</v>
      </c>
      <c r="B359" s="0" t="n">
        <v>-0.71899738</v>
      </c>
      <c r="D359" s="0" t="n">
        <f aca="false">IF(C359&lt;&gt;0,C359,D358)</f>
        <v>0.79931899215614</v>
      </c>
      <c r="E359" s="0" t="n">
        <f aca="false">B359/D359</f>
        <v>-0.899512443787336</v>
      </c>
      <c r="F359" s="0" t="n">
        <f aca="false">MAX(0,MIN(10000,ROUND((E359*2500)+5000,0)))</f>
        <v>2751</v>
      </c>
      <c r="H359" s="0" t="n">
        <v>-0.76923289</v>
      </c>
      <c r="J359" s="0" t="n">
        <f aca="false">IF(I359&lt;&gt;0,I359,J358)</f>
        <v>0.685849948691018</v>
      </c>
      <c r="K359" s="0" t="n">
        <f aca="false">H359/J359</f>
        <v>-1.12157606990877</v>
      </c>
      <c r="L359" s="0" t="n">
        <f aca="false">MAX(0,MIN(10000,ROUND((K359*2500)+5000,0)))</f>
        <v>2196</v>
      </c>
    </row>
    <row r="360" customFormat="false" ht="12.75" hidden="false" customHeight="false" outlineLevel="0" collapsed="false">
      <c r="A360" s="0" t="s">
        <v>364</v>
      </c>
      <c r="B360" s="0" t="n">
        <v>0.85060024</v>
      </c>
      <c r="D360" s="0" t="n">
        <f aca="false">IF(C360&lt;&gt;0,C360,D359)</f>
        <v>0.79931899215614</v>
      </c>
      <c r="E360" s="0" t="n">
        <f aca="false">B360/D360</f>
        <v>1.06415617337645</v>
      </c>
      <c r="F360" s="0" t="n">
        <f aca="false">MAX(0,MIN(10000,ROUND((E360*2500)+5000,0)))</f>
        <v>7660</v>
      </c>
      <c r="H360" s="0" t="n">
        <v>0.65890068</v>
      </c>
      <c r="J360" s="0" t="n">
        <f aca="false">IF(I360&lt;&gt;0,I360,J359)</f>
        <v>0.685849948691018</v>
      </c>
      <c r="K360" s="0" t="n">
        <f aca="false">H360/J360</f>
        <v>0.960706757006468</v>
      </c>
      <c r="L360" s="0" t="n">
        <f aca="false">MAX(0,MIN(10000,ROUND((K360*2500)+5000,0)))</f>
        <v>7402</v>
      </c>
    </row>
    <row r="361" customFormat="false" ht="12.75" hidden="false" customHeight="false" outlineLevel="0" collapsed="false">
      <c r="A361" s="0" t="s">
        <v>365</v>
      </c>
      <c r="B361" s="0" t="n">
        <v>0.48649579</v>
      </c>
      <c r="D361" s="0" t="n">
        <f aca="false">IF(C361&lt;&gt;0,C361,D360)</f>
        <v>0.79931899215614</v>
      </c>
      <c r="E361" s="0" t="n">
        <f aca="false">B361/D361</f>
        <v>0.608637846434365</v>
      </c>
      <c r="F361" s="0" t="n">
        <f aca="false">MAX(0,MIN(10000,ROUND((E361*2500)+5000,0)))</f>
        <v>6522</v>
      </c>
      <c r="H361" s="0" t="n">
        <v>0.36893457</v>
      </c>
      <c r="J361" s="0" t="n">
        <f aca="false">IF(I361&lt;&gt;0,I361,J360)</f>
        <v>0.685849948691018</v>
      </c>
      <c r="K361" s="0" t="n">
        <f aca="false">H361/J361</f>
        <v>0.537923157542159</v>
      </c>
      <c r="L361" s="0" t="n">
        <f aca="false">MAX(0,MIN(10000,ROUND((K361*2500)+5000,0)))</f>
        <v>6345</v>
      </c>
    </row>
    <row r="362" customFormat="false" ht="12.75" hidden="false" customHeight="false" outlineLevel="0" collapsed="false">
      <c r="A362" s="0" t="s">
        <v>366</v>
      </c>
      <c r="B362" s="0" t="n">
        <v>0.99001589</v>
      </c>
      <c r="D362" s="0" t="n">
        <f aca="false">IF(C362&lt;&gt;0,C362,D361)</f>
        <v>0.79931899215614</v>
      </c>
      <c r="E362" s="0" t="n">
        <f aca="false">B362/D362</f>
        <v>1.23857421094107</v>
      </c>
      <c r="F362" s="0" t="n">
        <f aca="false">MAX(0,MIN(10000,ROUND((E362*2500)+5000,0)))</f>
        <v>8096</v>
      </c>
      <c r="H362" s="0" t="n">
        <v>0.85785863</v>
      </c>
      <c r="J362" s="0" t="n">
        <f aca="false">IF(I362&lt;&gt;0,I362,J361)</f>
        <v>0.685849948691018</v>
      </c>
      <c r="K362" s="0" t="n">
        <f aca="false">H362/J362</f>
        <v>1.25079637555893</v>
      </c>
      <c r="L362" s="0" t="n">
        <f aca="false">MAX(0,MIN(10000,ROUND((K362*2500)+5000,0)))</f>
        <v>8127</v>
      </c>
    </row>
    <row r="363" customFormat="false" ht="12.75" hidden="false" customHeight="false" outlineLevel="0" collapsed="false">
      <c r="A363" s="0" t="s">
        <v>367</v>
      </c>
      <c r="B363" s="0" t="n">
        <v>0.89629169</v>
      </c>
      <c r="D363" s="0" t="n">
        <f aca="false">IF(C363&lt;&gt;0,C363,D362)</f>
        <v>0.79931899215614</v>
      </c>
      <c r="E363" s="0" t="n">
        <f aca="false">B363/D363</f>
        <v>1.12131914641773</v>
      </c>
      <c r="F363" s="0" t="n">
        <f aca="false">MAX(0,MIN(10000,ROUND((E363*2500)+5000,0)))</f>
        <v>7803</v>
      </c>
      <c r="H363" s="0" t="n">
        <v>0.85785863</v>
      </c>
      <c r="J363" s="0" t="n">
        <f aca="false">IF(I363&lt;&gt;0,I363,J362)</f>
        <v>0.685849948691018</v>
      </c>
      <c r="K363" s="0" t="n">
        <f aca="false">H363/J363</f>
        <v>1.25079637555893</v>
      </c>
      <c r="L363" s="0" t="n">
        <f aca="false">MAX(0,MIN(10000,ROUND((K363*2500)+5000,0)))</f>
        <v>8127</v>
      </c>
    </row>
    <row r="364" customFormat="false" ht="12.75" hidden="false" customHeight="false" outlineLevel="0" collapsed="false">
      <c r="A364" s="0" t="s">
        <v>368</v>
      </c>
      <c r="B364" s="0" t="n">
        <v>0.68932323</v>
      </c>
      <c r="D364" s="0" t="n">
        <f aca="false">IF(C364&lt;&gt;0,C364,D363)</f>
        <v>0.79931899215614</v>
      </c>
      <c r="E364" s="0" t="n">
        <f aca="false">B364/D364</f>
        <v>0.862388153871548</v>
      </c>
      <c r="F364" s="0" t="n">
        <f aca="false">MAX(0,MIN(10000,ROUND((E364*2500)+5000,0)))</f>
        <v>7156</v>
      </c>
      <c r="H364" s="0" t="n">
        <v>0.85785863</v>
      </c>
      <c r="J364" s="0" t="n">
        <f aca="false">IF(I364&lt;&gt;0,I364,J363)</f>
        <v>0.685849948691018</v>
      </c>
      <c r="K364" s="0" t="n">
        <f aca="false">H364/J364</f>
        <v>1.25079637555893</v>
      </c>
      <c r="L364" s="0" t="n">
        <f aca="false">MAX(0,MIN(10000,ROUND((K364*2500)+5000,0)))</f>
        <v>8127</v>
      </c>
    </row>
    <row r="365" customFormat="false" ht="12.75" hidden="false" customHeight="false" outlineLevel="0" collapsed="false">
      <c r="A365" s="0" t="s">
        <v>369</v>
      </c>
      <c r="B365" s="0" t="n">
        <v>1.5615866</v>
      </c>
      <c r="D365" s="0" t="n">
        <f aca="false">IF(C365&lt;&gt;0,C365,D364)</f>
        <v>0.79931899215614</v>
      </c>
      <c r="E365" s="0" t="n">
        <f aca="false">B365/D365</f>
        <v>1.95364631057704</v>
      </c>
      <c r="F365" s="0" t="n">
        <f aca="false">MAX(0,MIN(10000,ROUND((E365*2500)+5000,0)))</f>
        <v>9884</v>
      </c>
      <c r="H365" s="0" t="n">
        <v>0.835879</v>
      </c>
      <c r="J365" s="0" t="n">
        <f aca="false">IF(I365&lt;&gt;0,I365,J364)</f>
        <v>0.685849948691018</v>
      </c>
      <c r="K365" s="0" t="n">
        <f aca="false">H365/J365</f>
        <v>1.21874908876981</v>
      </c>
      <c r="L365" s="0" t="n">
        <f aca="false">MAX(0,MIN(10000,ROUND((K365*2500)+5000,0)))</f>
        <v>8047</v>
      </c>
    </row>
    <row r="366" customFormat="false" ht="12.75" hidden="false" customHeight="false" outlineLevel="0" collapsed="false">
      <c r="A366" s="0" t="s">
        <v>370</v>
      </c>
      <c r="B366" s="0" t="n">
        <v>0.2024107</v>
      </c>
      <c r="D366" s="0" t="n">
        <f aca="false">IF(C366&lt;&gt;0,C366,D365)</f>
        <v>0.79931899215614</v>
      </c>
      <c r="E366" s="0" t="n">
        <f aca="false">B366/D366</f>
        <v>0.253228938616863</v>
      </c>
      <c r="F366" s="0" t="n">
        <f aca="false">MAX(0,MIN(10000,ROUND((E366*2500)+5000,0)))</f>
        <v>5633</v>
      </c>
      <c r="H366" s="0" t="n">
        <v>0.019547866</v>
      </c>
      <c r="J366" s="0" t="n">
        <f aca="false">IF(I366&lt;&gt;0,I366,J365)</f>
        <v>0.685849948691018</v>
      </c>
      <c r="K366" s="0" t="n">
        <f aca="false">H366/J366</f>
        <v>0.0285016657613056</v>
      </c>
      <c r="L366" s="0" t="n">
        <f aca="false">MAX(0,MIN(10000,ROUND((K366*2500)+5000,0)))</f>
        <v>5071</v>
      </c>
    </row>
    <row r="367" customFormat="false" ht="12.75" hidden="false" customHeight="false" outlineLevel="0" collapsed="false">
      <c r="A367" s="0" t="s">
        <v>371</v>
      </c>
      <c r="B367" s="0" t="n">
        <v>-0.38980668</v>
      </c>
      <c r="D367" s="0" t="n">
        <f aca="false">IF(C367&lt;&gt;0,C367,D366)</f>
        <v>0.79931899215614</v>
      </c>
      <c r="E367" s="0" t="n">
        <f aca="false">B367/D367</f>
        <v>-0.487673486837223</v>
      </c>
      <c r="F367" s="0" t="n">
        <f aca="false">MAX(0,MIN(10000,ROUND((E367*2500)+5000,0)))</f>
        <v>3781</v>
      </c>
      <c r="H367" s="0" t="n">
        <v>-0.52857846</v>
      </c>
      <c r="J367" s="0" t="n">
        <f aca="false">IF(I367&lt;&gt;0,I367,J366)</f>
        <v>0.685849948691018</v>
      </c>
      <c r="K367" s="0" t="n">
        <f aca="false">H367/J367</f>
        <v>-0.770691112551398</v>
      </c>
      <c r="L367" s="0" t="n">
        <f aca="false">MAX(0,MIN(10000,ROUND((K367*2500)+5000,0)))</f>
        <v>3073</v>
      </c>
    </row>
    <row r="368" customFormat="false" ht="12.75" hidden="false" customHeight="false" outlineLevel="0" collapsed="false">
      <c r="A368" s="0" t="s">
        <v>372</v>
      </c>
      <c r="B368" s="0" t="n">
        <v>-0.78828075</v>
      </c>
      <c r="D368" s="0" t="n">
        <f aca="false">IF(C368&lt;&gt;0,C368,D367)</f>
        <v>0.79931899215614</v>
      </c>
      <c r="E368" s="0" t="n">
        <f aca="false">B368/D368</f>
        <v>-0.986190441782993</v>
      </c>
      <c r="F368" s="0" t="n">
        <f aca="false">MAX(0,MIN(10000,ROUND((E368*2500)+5000,0)))</f>
        <v>2535</v>
      </c>
      <c r="H368" s="0" t="n">
        <v>-0.68017457</v>
      </c>
      <c r="J368" s="0" t="n">
        <f aca="false">IF(I368&lt;&gt;0,I368,J367)</f>
        <v>0.685849948691018</v>
      </c>
      <c r="K368" s="0" t="n">
        <f aca="false">H368/J368</f>
        <v>-0.991725043208285</v>
      </c>
      <c r="L368" s="0" t="n">
        <f aca="false">MAX(0,MIN(10000,ROUND((K368*2500)+5000,0)))</f>
        <v>2521</v>
      </c>
    </row>
    <row r="369" customFormat="false" ht="12.75" hidden="false" customHeight="false" outlineLevel="0" collapsed="false">
      <c r="A369" s="0" t="s">
        <v>373</v>
      </c>
      <c r="B369" s="0" t="n">
        <v>-0.40718713</v>
      </c>
      <c r="D369" s="0" t="n">
        <f aca="false">IF(C369&lt;&gt;0,C369,D368)</f>
        <v>0.79931899215614</v>
      </c>
      <c r="E369" s="0" t="n">
        <f aca="false">B369/D369</f>
        <v>-0.509417559192012</v>
      </c>
      <c r="F369" s="0" t="n">
        <f aca="false">MAX(0,MIN(10000,ROUND((E369*2500)+5000,0)))</f>
        <v>3726</v>
      </c>
      <c r="H369" s="0" t="n">
        <v>-0.42743095</v>
      </c>
      <c r="J369" s="0" t="n">
        <f aca="false">IF(I369&lt;&gt;0,I369,J368)</f>
        <v>0.685849948691018</v>
      </c>
      <c r="K369" s="0" t="n">
        <f aca="false">H369/J369</f>
        <v>-0.623213504376249</v>
      </c>
      <c r="L369" s="0" t="n">
        <f aca="false">MAX(0,MIN(10000,ROUND((K369*2500)+5000,0)))</f>
        <v>3442</v>
      </c>
    </row>
    <row r="370" customFormat="false" ht="12.75" hidden="false" customHeight="false" outlineLevel="0" collapsed="false">
      <c r="A370" s="0" t="s">
        <v>374</v>
      </c>
      <c r="B370" s="0" t="n">
        <v>-0.96400342</v>
      </c>
      <c r="D370" s="0" t="n">
        <f aca="false">IF(C370&lt;&gt;0,C370,D369)</f>
        <v>0.79931899215614</v>
      </c>
      <c r="E370" s="0" t="n">
        <f aca="false">B370/D370</f>
        <v>-1.20603092064612</v>
      </c>
      <c r="F370" s="0" t="n">
        <f aca="false">MAX(0,MIN(10000,ROUND((E370*2500)+5000,0)))</f>
        <v>1985</v>
      </c>
      <c r="H370" s="0" t="n">
        <v>-0.42743095</v>
      </c>
      <c r="J370" s="0" t="n">
        <f aca="false">IF(I370&lt;&gt;0,I370,J369)</f>
        <v>0.685849948691018</v>
      </c>
      <c r="K370" s="0" t="n">
        <f aca="false">H370/J370</f>
        <v>-0.623213504376249</v>
      </c>
      <c r="L370" s="0" t="n">
        <f aca="false">MAX(0,MIN(10000,ROUND((K370*2500)+5000,0)))</f>
        <v>3442</v>
      </c>
    </row>
    <row r="371" customFormat="false" ht="12.75" hidden="false" customHeight="false" outlineLevel="0" collapsed="false">
      <c r="A371" s="0" t="s">
        <v>375</v>
      </c>
      <c r="B371" s="0" t="n">
        <v>0.31610731</v>
      </c>
      <c r="D371" s="0" t="n">
        <f aca="false">IF(C371&lt;&gt;0,C371,D370)</f>
        <v>0.79931899215614</v>
      </c>
      <c r="E371" s="0" t="n">
        <f aca="false">B371/D371</f>
        <v>0.395470785884006</v>
      </c>
      <c r="F371" s="0" t="n">
        <f aca="false">MAX(0,MIN(10000,ROUND((E371*2500)+5000,0)))</f>
        <v>5989</v>
      </c>
      <c r="H371" s="0" t="n">
        <v>0.57976864</v>
      </c>
      <c r="J371" s="0" t="n">
        <f aca="false">IF(I371&lt;&gt;0,I371,J370)</f>
        <v>0.685849948691018</v>
      </c>
      <c r="K371" s="0" t="n">
        <f aca="false">H371/J371</f>
        <v>0.845328691948611</v>
      </c>
      <c r="L371" s="0" t="n">
        <f aca="false">MAX(0,MIN(10000,ROUND((K371*2500)+5000,0)))</f>
        <v>7113</v>
      </c>
    </row>
    <row r="372" customFormat="false" ht="12.75" hidden="false" customHeight="false" outlineLevel="0" collapsed="false">
      <c r="A372" s="0" t="s">
        <v>376</v>
      </c>
      <c r="B372" s="0" t="n">
        <v>0.88971158</v>
      </c>
      <c r="D372" s="0" t="n">
        <f aca="false">IF(C372&lt;&gt;0,C372,D371)</f>
        <v>0.79931899215614</v>
      </c>
      <c r="E372" s="0" t="n">
        <f aca="false">B372/D372</f>
        <v>1.11308700122341</v>
      </c>
      <c r="F372" s="0" t="n">
        <f aca="false">MAX(0,MIN(10000,ROUND((E372*2500)+5000,0)))</f>
        <v>7783</v>
      </c>
      <c r="H372" s="0" t="n">
        <v>0.57976864</v>
      </c>
      <c r="J372" s="0" t="n">
        <f aca="false">IF(I372&lt;&gt;0,I372,J371)</f>
        <v>0.685849948691018</v>
      </c>
      <c r="K372" s="0" t="n">
        <f aca="false">H372/J372</f>
        <v>0.845328691948611</v>
      </c>
      <c r="L372" s="0" t="n">
        <f aca="false">MAX(0,MIN(10000,ROUND((K372*2500)+5000,0)))</f>
        <v>7113</v>
      </c>
    </row>
    <row r="373" customFormat="false" ht="12.75" hidden="false" customHeight="false" outlineLevel="0" collapsed="false">
      <c r="A373" s="0" t="s">
        <v>377</v>
      </c>
      <c r="B373" s="0" t="n">
        <v>-0.058149109</v>
      </c>
      <c r="D373" s="0" t="n">
        <f aca="false">IF(C373&lt;&gt;0,C373,D372)</f>
        <v>0.79931899215614</v>
      </c>
      <c r="E373" s="0" t="n">
        <f aca="false">B373/D373</f>
        <v>-0.0727483139655477</v>
      </c>
      <c r="F373" s="0" t="n">
        <f aca="false">MAX(0,MIN(10000,ROUND((E373*2500)+5000,0)))</f>
        <v>4818</v>
      </c>
      <c r="H373" s="0" t="n">
        <v>0.57976864</v>
      </c>
      <c r="J373" s="0" t="n">
        <f aca="false">IF(I373&lt;&gt;0,I373,J372)</f>
        <v>0.685849948691018</v>
      </c>
      <c r="K373" s="0" t="n">
        <f aca="false">H373/J373</f>
        <v>0.845328691948611</v>
      </c>
      <c r="L373" s="0" t="n">
        <f aca="false">MAX(0,MIN(10000,ROUND((K373*2500)+5000,0)))</f>
        <v>7113</v>
      </c>
    </row>
    <row r="374" customFormat="false" ht="12.75" hidden="false" customHeight="false" outlineLevel="0" collapsed="false">
      <c r="A374" s="0" t="s">
        <v>378</v>
      </c>
      <c r="B374" s="0" t="n">
        <v>0.82732907</v>
      </c>
      <c r="D374" s="0" t="n">
        <f aca="false">IF(C374&lt;&gt;0,C374,D373)</f>
        <v>0.79931899215614</v>
      </c>
      <c r="E374" s="0" t="n">
        <f aca="false">B374/D374</f>
        <v>1.03504242751483</v>
      </c>
      <c r="F374" s="0" t="n">
        <f aca="false">MAX(0,MIN(10000,ROUND((E374*2500)+5000,0)))</f>
        <v>7588</v>
      </c>
      <c r="H374" s="0" t="n">
        <v>0.57976864</v>
      </c>
      <c r="J374" s="0" t="n">
        <f aca="false">IF(I374&lt;&gt;0,I374,J373)</f>
        <v>0.685849948691018</v>
      </c>
      <c r="K374" s="0" t="n">
        <f aca="false">H374/J374</f>
        <v>0.845328691948611</v>
      </c>
      <c r="L374" s="0" t="n">
        <f aca="false">MAX(0,MIN(10000,ROUND((K374*2500)+5000,0)))</f>
        <v>7113</v>
      </c>
    </row>
    <row r="375" customFormat="false" ht="12.75" hidden="false" customHeight="false" outlineLevel="0" collapsed="false">
      <c r="A375" s="0" t="s">
        <v>379</v>
      </c>
      <c r="B375" s="0" t="n">
        <v>1.4452421</v>
      </c>
      <c r="D375" s="0" t="n">
        <f aca="false">IF(C375&lt;&gt;0,C375,D374)</f>
        <v>0.79931899215614</v>
      </c>
      <c r="E375" s="0" t="n">
        <f aca="false">B375/D375</f>
        <v>1.80809178085648</v>
      </c>
      <c r="F375" s="0" t="n">
        <f aca="false">MAX(0,MIN(10000,ROUND((E375*2500)+5000,0)))</f>
        <v>9520</v>
      </c>
      <c r="H375" s="0" t="n">
        <v>0.57976864</v>
      </c>
      <c r="J375" s="0" t="n">
        <f aca="false">IF(I375&lt;&gt;0,I375,J374)</f>
        <v>0.685849948691018</v>
      </c>
      <c r="K375" s="0" t="n">
        <f aca="false">H375/J375</f>
        <v>0.845328691948611</v>
      </c>
      <c r="L375" s="0" t="n">
        <f aca="false">MAX(0,MIN(10000,ROUND((K375*2500)+5000,0)))</f>
        <v>7113</v>
      </c>
    </row>
    <row r="376" customFormat="false" ht="12.75" hidden="false" customHeight="false" outlineLevel="0" collapsed="false">
      <c r="A376" s="0" t="s">
        <v>380</v>
      </c>
      <c r="B376" s="0" t="n">
        <v>0.42675808</v>
      </c>
      <c r="D376" s="0" t="n">
        <f aca="false">IF(C376&lt;&gt;0,C376,D375)</f>
        <v>0.79931899215614</v>
      </c>
      <c r="E376" s="0" t="n">
        <f aca="false">B376/D376</f>
        <v>0.533902089388408</v>
      </c>
      <c r="F376" s="0" t="n">
        <f aca="false">MAX(0,MIN(10000,ROUND((E376*2500)+5000,0)))</f>
        <v>6335</v>
      </c>
      <c r="H376" s="0" t="n">
        <v>0.57976864</v>
      </c>
      <c r="J376" s="0" t="n">
        <f aca="false">IF(I376&lt;&gt;0,I376,J375)</f>
        <v>0.685849948691018</v>
      </c>
      <c r="K376" s="0" t="n">
        <f aca="false">H376/J376</f>
        <v>0.845328691948611</v>
      </c>
      <c r="L376" s="0" t="n">
        <f aca="false">MAX(0,MIN(10000,ROUND((K376*2500)+5000,0)))</f>
        <v>7113</v>
      </c>
    </row>
    <row r="377" customFormat="false" ht="12.75" hidden="false" customHeight="false" outlineLevel="0" collapsed="false">
      <c r="A377" s="0" t="s">
        <v>381</v>
      </c>
      <c r="B377" s="0" t="n">
        <v>0.54636601</v>
      </c>
      <c r="D377" s="0" t="n">
        <f aca="false">IF(C377&lt;&gt;0,C377,D376)</f>
        <v>0.79931899215614</v>
      </c>
      <c r="E377" s="0" t="n">
        <f aca="false">B377/D377</f>
        <v>0.683539382100998</v>
      </c>
      <c r="F377" s="0" t="n">
        <f aca="false">MAX(0,MIN(10000,ROUND((E377*2500)+5000,0)))</f>
        <v>6709</v>
      </c>
      <c r="H377" s="0" t="n">
        <v>0.57976864</v>
      </c>
      <c r="J377" s="0" t="n">
        <f aca="false">IF(I377&lt;&gt;0,I377,J376)</f>
        <v>0.685849948691018</v>
      </c>
      <c r="K377" s="0" t="n">
        <f aca="false">H377/J377</f>
        <v>0.845328691948611</v>
      </c>
      <c r="L377" s="0" t="n">
        <f aca="false">MAX(0,MIN(10000,ROUND((K377*2500)+5000,0)))</f>
        <v>7113</v>
      </c>
    </row>
    <row r="378" customFormat="false" ht="12.75" hidden="false" customHeight="false" outlineLevel="0" collapsed="false">
      <c r="A378" s="0" t="s">
        <v>382</v>
      </c>
      <c r="B378" s="0" t="n">
        <v>0.99995126</v>
      </c>
      <c r="D378" s="0" t="n">
        <f aca="false">IF(C378&lt;&gt;0,C378,D377)</f>
        <v>0.79931899215614</v>
      </c>
      <c r="E378" s="0" t="n">
        <f aca="false">B378/D378</f>
        <v>1.25100400442464</v>
      </c>
      <c r="F378" s="0" t="n">
        <f aca="false">MAX(0,MIN(10000,ROUND((E378*2500)+5000,0)))</f>
        <v>8128</v>
      </c>
      <c r="H378" s="0" t="n">
        <v>0.57976864</v>
      </c>
      <c r="J378" s="0" t="n">
        <f aca="false">IF(I378&lt;&gt;0,I378,J377)</f>
        <v>0.685849948691018</v>
      </c>
      <c r="K378" s="0" t="n">
        <f aca="false">H378/J378</f>
        <v>0.845328691948611</v>
      </c>
      <c r="L378" s="0" t="n">
        <f aca="false">MAX(0,MIN(10000,ROUND((K378*2500)+5000,0)))</f>
        <v>7113</v>
      </c>
    </row>
    <row r="379" customFormat="false" ht="12.75" hidden="false" customHeight="false" outlineLevel="0" collapsed="false">
      <c r="A379" s="0" t="s">
        <v>383</v>
      </c>
      <c r="B379" s="0" t="n">
        <v>0.72169309</v>
      </c>
      <c r="D379" s="0" t="n">
        <f aca="false">IF(C379&lt;&gt;0,C379,D378)</f>
        <v>0.79931899215614</v>
      </c>
      <c r="E379" s="0" t="n">
        <f aca="false">B379/D379</f>
        <v>0.902884952168162</v>
      </c>
      <c r="F379" s="0" t="n">
        <f aca="false">MAX(0,MIN(10000,ROUND((E379*2500)+5000,0)))</f>
        <v>7257</v>
      </c>
      <c r="H379" s="0" t="n">
        <v>0.57976864</v>
      </c>
      <c r="J379" s="0" t="n">
        <f aca="false">IF(I379&lt;&gt;0,I379,J378)</f>
        <v>0.685849948691018</v>
      </c>
      <c r="K379" s="0" t="n">
        <f aca="false">H379/J379</f>
        <v>0.845328691948611</v>
      </c>
      <c r="L379" s="0" t="n">
        <f aca="false">MAX(0,MIN(10000,ROUND((K379*2500)+5000,0)))</f>
        <v>7113</v>
      </c>
    </row>
    <row r="380" customFormat="false" ht="12.75" hidden="false" customHeight="false" outlineLevel="0" collapsed="false">
      <c r="A380" s="0" t="s">
        <v>384</v>
      </c>
      <c r="B380" s="0" t="n">
        <v>0.93410791</v>
      </c>
      <c r="D380" s="0" t="n">
        <f aca="false">IF(C380&lt;&gt;0,C380,D379)</f>
        <v>0.79931899215614</v>
      </c>
      <c r="E380" s="0" t="n">
        <f aca="false">B380/D380</f>
        <v>1.16862969498607</v>
      </c>
      <c r="F380" s="0" t="n">
        <f aca="false">MAX(0,MIN(10000,ROUND((E380*2500)+5000,0)))</f>
        <v>7922</v>
      </c>
      <c r="H380" s="0" t="n">
        <v>0.57976864</v>
      </c>
      <c r="J380" s="0" t="n">
        <f aca="false">IF(I380&lt;&gt;0,I380,J379)</f>
        <v>0.685849948691018</v>
      </c>
      <c r="K380" s="0" t="n">
        <f aca="false">H380/J380</f>
        <v>0.845328691948611</v>
      </c>
      <c r="L380" s="0" t="n">
        <f aca="false">MAX(0,MIN(10000,ROUND((K380*2500)+5000,0)))</f>
        <v>7113</v>
      </c>
    </row>
    <row r="381" customFormat="false" ht="12.75" hidden="false" customHeight="false" outlineLevel="0" collapsed="false">
      <c r="A381" s="0" t="s">
        <v>385</v>
      </c>
      <c r="B381" s="0" t="n">
        <v>0.15442782</v>
      </c>
      <c r="D381" s="0" t="n">
        <f aca="false">IF(C381&lt;&gt;0,C381,D380)</f>
        <v>0.79931899215614</v>
      </c>
      <c r="E381" s="0" t="n">
        <f aca="false">B381/D381</f>
        <v>0.193199237745416</v>
      </c>
      <c r="F381" s="0" t="n">
        <f aca="false">MAX(0,MIN(10000,ROUND((E381*2500)+5000,0)))</f>
        <v>5483</v>
      </c>
      <c r="H381" s="0" t="n">
        <v>0.57976864</v>
      </c>
      <c r="J381" s="0" t="n">
        <f aca="false">IF(I381&lt;&gt;0,I381,J380)</f>
        <v>0.685849948691018</v>
      </c>
      <c r="K381" s="0" t="n">
        <f aca="false">H381/J381</f>
        <v>0.845328691948611</v>
      </c>
      <c r="L381" s="0" t="n">
        <f aca="false">MAX(0,MIN(10000,ROUND((K381*2500)+5000,0)))</f>
        <v>7113</v>
      </c>
    </row>
    <row r="382" customFormat="false" ht="12.75" hidden="false" customHeight="false" outlineLevel="0" collapsed="false">
      <c r="A382" s="0" t="s">
        <v>386</v>
      </c>
      <c r="B382" s="0" t="n">
        <v>-0.48830373</v>
      </c>
      <c r="D382" s="0" t="n">
        <f aca="false">IF(C382&lt;&gt;0,C382,D381)</f>
        <v>0.79931899215614</v>
      </c>
      <c r="E382" s="0" t="n">
        <f aca="false">B382/D382</f>
        <v>-0.610899696856714</v>
      </c>
      <c r="F382" s="0" t="n">
        <f aca="false">MAX(0,MIN(10000,ROUND((E382*2500)+5000,0)))</f>
        <v>3473</v>
      </c>
      <c r="H382" s="0" t="n">
        <v>0.57976864</v>
      </c>
      <c r="J382" s="0" t="n">
        <f aca="false">IF(I382&lt;&gt;0,I382,J381)</f>
        <v>0.685849948691018</v>
      </c>
      <c r="K382" s="0" t="n">
        <f aca="false">H382/J382</f>
        <v>0.845328691948611</v>
      </c>
      <c r="L382" s="0" t="n">
        <f aca="false">MAX(0,MIN(10000,ROUND((K382*2500)+5000,0)))</f>
        <v>7113</v>
      </c>
    </row>
    <row r="383" customFormat="false" ht="12.75" hidden="false" customHeight="false" outlineLevel="0" collapsed="false">
      <c r="A383" s="0" t="s">
        <v>387</v>
      </c>
      <c r="B383" s="0" t="n">
        <v>1.0207515</v>
      </c>
      <c r="D383" s="0" t="n">
        <f aca="false">IF(C383&lt;&gt;0,C383,D382)</f>
        <v>0.79931899215614</v>
      </c>
      <c r="E383" s="0" t="n">
        <f aca="false">B383/D383</f>
        <v>1.27702645629194</v>
      </c>
      <c r="F383" s="0" t="n">
        <f aca="false">MAX(0,MIN(10000,ROUND((E383*2500)+5000,0)))</f>
        <v>8193</v>
      </c>
      <c r="H383" s="0" t="n">
        <v>0.57976864</v>
      </c>
      <c r="J383" s="0" t="n">
        <f aca="false">IF(I383&lt;&gt;0,I383,J382)</f>
        <v>0.685849948691018</v>
      </c>
      <c r="K383" s="0" t="n">
        <f aca="false">H383/J383</f>
        <v>0.845328691948611</v>
      </c>
      <c r="L383" s="0" t="n">
        <f aca="false">MAX(0,MIN(10000,ROUND((K383*2500)+5000,0)))</f>
        <v>7113</v>
      </c>
    </row>
    <row r="384" customFormat="false" ht="12.75" hidden="false" customHeight="false" outlineLevel="0" collapsed="false">
      <c r="A384" s="0" t="s">
        <v>388</v>
      </c>
      <c r="B384" s="0" t="n">
        <v>-0.13517437</v>
      </c>
      <c r="D384" s="0" t="n">
        <f aca="false">IF(C384&lt;&gt;0,C384,D383)</f>
        <v>0.79931899215614</v>
      </c>
      <c r="E384" s="0" t="n">
        <f aca="false">B384/D384</f>
        <v>-0.169111920680592</v>
      </c>
      <c r="F384" s="0" t="n">
        <f aca="false">MAX(0,MIN(10000,ROUND((E384*2500)+5000,0)))</f>
        <v>4577</v>
      </c>
      <c r="H384" s="0" t="n">
        <v>0.57976864</v>
      </c>
      <c r="J384" s="0" t="n">
        <f aca="false">IF(I384&lt;&gt;0,I384,J383)</f>
        <v>0.685849948691018</v>
      </c>
      <c r="K384" s="0" t="n">
        <f aca="false">H384/J384</f>
        <v>0.845328691948611</v>
      </c>
      <c r="L384" s="0" t="n">
        <f aca="false">MAX(0,MIN(10000,ROUND((K384*2500)+5000,0)))</f>
        <v>7113</v>
      </c>
    </row>
    <row r="385" customFormat="false" ht="12.75" hidden="false" customHeight="false" outlineLevel="0" collapsed="false">
      <c r="A385" s="0" t="s">
        <v>389</v>
      </c>
      <c r="B385" s="0" t="n">
        <v>0.70809845</v>
      </c>
      <c r="D385" s="0" t="n">
        <f aca="false">IF(C385&lt;&gt;0,C385,D384)</f>
        <v>0.79931899215614</v>
      </c>
      <c r="E385" s="0" t="n">
        <f aca="false">B385/D385</f>
        <v>0.885877174130349</v>
      </c>
      <c r="F385" s="0" t="n">
        <f aca="false">MAX(0,MIN(10000,ROUND((E385*2500)+5000,0)))</f>
        <v>7215</v>
      </c>
      <c r="H385" s="0" t="n">
        <v>0.57976864</v>
      </c>
      <c r="J385" s="0" t="n">
        <f aca="false">IF(I385&lt;&gt;0,I385,J384)</f>
        <v>0.685849948691018</v>
      </c>
      <c r="K385" s="0" t="n">
        <f aca="false">H385/J385</f>
        <v>0.845328691948611</v>
      </c>
      <c r="L385" s="0" t="n">
        <f aca="false">MAX(0,MIN(10000,ROUND((K385*2500)+5000,0)))</f>
        <v>7113</v>
      </c>
    </row>
    <row r="386" customFormat="false" ht="12.75" hidden="false" customHeight="false" outlineLevel="0" collapsed="false">
      <c r="A386" s="0" t="s">
        <v>390</v>
      </c>
      <c r="B386" s="0" t="n">
        <v>0.31298165</v>
      </c>
      <c r="D386" s="0" t="n">
        <f aca="false">IF(C386&lt;&gt;0,C386,D385)</f>
        <v>0.79931899215614</v>
      </c>
      <c r="E386" s="0" t="n">
        <f aca="false">B386/D386</f>
        <v>0.391560382114456</v>
      </c>
      <c r="F386" s="0" t="n">
        <f aca="false">MAX(0,MIN(10000,ROUND((E386*2500)+5000,0)))</f>
        <v>5979</v>
      </c>
      <c r="H386" s="0" t="n">
        <v>0.57976864</v>
      </c>
      <c r="J386" s="0" t="n">
        <f aca="false">IF(I386&lt;&gt;0,I386,J385)</f>
        <v>0.685849948691018</v>
      </c>
      <c r="K386" s="0" t="n">
        <f aca="false">H386/J386</f>
        <v>0.845328691948611</v>
      </c>
      <c r="L386" s="0" t="n">
        <f aca="false">MAX(0,MIN(10000,ROUND((K386*2500)+5000,0)))</f>
        <v>7113</v>
      </c>
    </row>
    <row r="387" customFormat="false" ht="12.75" hidden="false" customHeight="false" outlineLevel="0" collapsed="false">
      <c r="A387" s="0" t="s">
        <v>391</v>
      </c>
      <c r="B387" s="0" t="n">
        <v>0.99995126</v>
      </c>
      <c r="D387" s="0" t="n">
        <f aca="false">IF(C387&lt;&gt;0,C387,D386)</f>
        <v>0.79931899215614</v>
      </c>
      <c r="E387" s="0" t="n">
        <f aca="false">B387/D387</f>
        <v>1.25100400442464</v>
      </c>
      <c r="F387" s="0" t="n">
        <f aca="false">MAX(0,MIN(10000,ROUND((E387*2500)+5000,0)))</f>
        <v>8128</v>
      </c>
      <c r="H387" s="0" t="n">
        <v>0.57976864</v>
      </c>
      <c r="J387" s="0" t="n">
        <f aca="false">IF(I387&lt;&gt;0,I387,J386)</f>
        <v>0.685849948691018</v>
      </c>
      <c r="K387" s="0" t="n">
        <f aca="false">H387/J387</f>
        <v>0.845328691948611</v>
      </c>
      <c r="L387" s="0" t="n">
        <f aca="false">MAX(0,MIN(10000,ROUND((K387*2500)+5000,0)))</f>
        <v>7113</v>
      </c>
    </row>
    <row r="388" customFormat="false" ht="12.75" hidden="false" customHeight="false" outlineLevel="0" collapsed="false">
      <c r="A388" s="0" t="s">
        <v>392</v>
      </c>
      <c r="B388" s="0" t="n">
        <v>1.7733798</v>
      </c>
      <c r="D388" s="0" t="n">
        <f aca="false">IF(C388&lt;&gt;0,C388,D387)</f>
        <v>0.79931899215614</v>
      </c>
      <c r="E388" s="0" t="n">
        <f aca="false">B388/D388</f>
        <v>2.21861336638125</v>
      </c>
      <c r="F388" s="0" t="n">
        <f aca="false">MAX(0,MIN(10000,ROUND((E388*2500)+5000,0)))</f>
        <v>10000</v>
      </c>
      <c r="H388" s="0" t="n">
        <v>0.57976864</v>
      </c>
      <c r="J388" s="0" t="n">
        <f aca="false">IF(I388&lt;&gt;0,I388,J387)</f>
        <v>0.685849948691018</v>
      </c>
      <c r="K388" s="0" t="n">
        <f aca="false">H388/J388</f>
        <v>0.845328691948611</v>
      </c>
      <c r="L388" s="0" t="n">
        <f aca="false">MAX(0,MIN(10000,ROUND((K388*2500)+5000,0)))</f>
        <v>7113</v>
      </c>
    </row>
    <row r="389" customFormat="false" ht="12.75" hidden="false" customHeight="false" outlineLevel="0" collapsed="false">
      <c r="A389" s="0" t="s">
        <v>393</v>
      </c>
      <c r="B389" s="0" t="n">
        <v>0.65227239</v>
      </c>
      <c r="D389" s="0" t="n">
        <f aca="false">IF(C389&lt;&gt;0,C389,D388)</f>
        <v>0.79931899215614</v>
      </c>
      <c r="E389" s="0" t="n">
        <f aca="false">B389/D389</f>
        <v>0.81603514541862</v>
      </c>
      <c r="F389" s="0" t="n">
        <f aca="false">MAX(0,MIN(10000,ROUND((E389*2500)+5000,0)))</f>
        <v>7040</v>
      </c>
      <c r="H389" s="0" t="n">
        <v>0.62939778</v>
      </c>
      <c r="J389" s="0" t="n">
        <f aca="false">IF(I389&lt;&gt;0,I389,J388)</f>
        <v>0.685849948691018</v>
      </c>
      <c r="K389" s="0" t="n">
        <f aca="false">H389/J389</f>
        <v>0.917690204980317</v>
      </c>
      <c r="L389" s="0" t="n">
        <f aca="false">MAX(0,MIN(10000,ROUND((K389*2500)+5000,0)))</f>
        <v>7294</v>
      </c>
    </row>
    <row r="390" customFormat="false" ht="12.75" hidden="false" customHeight="false" outlineLevel="0" collapsed="false">
      <c r="A390" s="0" t="s">
        <v>394</v>
      </c>
      <c r="B390" s="0" t="n">
        <v>-0.023916358</v>
      </c>
      <c r="D390" s="0" t="n">
        <f aca="false">IF(C390&lt;&gt;0,C390,D389)</f>
        <v>0.79931899215614</v>
      </c>
      <c r="E390" s="0" t="n">
        <f aca="false">B390/D390</f>
        <v>-0.0299209179747954</v>
      </c>
      <c r="F390" s="0" t="n">
        <f aca="false">MAX(0,MIN(10000,ROUND((E390*2500)+5000,0)))</f>
        <v>4925</v>
      </c>
      <c r="H390" s="0" t="n">
        <v>0.24733257</v>
      </c>
      <c r="J390" s="0" t="n">
        <f aca="false">IF(I390&lt;&gt;0,I390,J389)</f>
        <v>0.685849948691018</v>
      </c>
      <c r="K390" s="0" t="n">
        <f aca="false">H390/J390</f>
        <v>0.360621985132532</v>
      </c>
      <c r="L390" s="0" t="n">
        <f aca="false">MAX(0,MIN(10000,ROUND((K390*2500)+5000,0)))</f>
        <v>5902</v>
      </c>
    </row>
    <row r="391" customFormat="false" ht="12.75" hidden="false" customHeight="false" outlineLevel="0" collapsed="false">
      <c r="A391" s="0" t="s">
        <v>395</v>
      </c>
      <c r="B391" s="0" t="n">
        <v>0.39420259</v>
      </c>
      <c r="D391" s="0" t="n">
        <f aca="false">IF(C391&lt;&gt;0,C391,D390)</f>
        <v>0.79931899215614</v>
      </c>
      <c r="E391" s="0" t="n">
        <f aca="false">B391/D391</f>
        <v>0.49317305589931</v>
      </c>
      <c r="F391" s="0" t="n">
        <f aca="false">MAX(0,MIN(10000,ROUND((E391*2500)+5000,0)))</f>
        <v>6233</v>
      </c>
      <c r="H391" s="0" t="n">
        <v>0.24733257</v>
      </c>
      <c r="J391" s="0" t="n">
        <f aca="false">IF(I391&lt;&gt;0,I391,J390)</f>
        <v>0.685849948691018</v>
      </c>
      <c r="K391" s="0" t="n">
        <f aca="false">H391/J391</f>
        <v>0.360621985132532</v>
      </c>
      <c r="L391" s="0" t="n">
        <f aca="false">MAX(0,MIN(10000,ROUND((K391*2500)+5000,0)))</f>
        <v>5902</v>
      </c>
    </row>
    <row r="392" customFormat="false" ht="12.75" hidden="false" customHeight="false" outlineLevel="0" collapsed="false">
      <c r="A392" s="0" t="s">
        <v>396</v>
      </c>
      <c r="B392" s="0" t="n">
        <v>0.27008939</v>
      </c>
      <c r="D392" s="0" t="n">
        <f aca="false">IF(C392&lt;&gt;0,C392,D391)</f>
        <v>0.79931899215614</v>
      </c>
      <c r="E392" s="0" t="n">
        <f aca="false">B392/D392</f>
        <v>0.337899377658276</v>
      </c>
      <c r="F392" s="0" t="n">
        <f aca="false">MAX(0,MIN(10000,ROUND((E392*2500)+5000,0)))</f>
        <v>5845</v>
      </c>
      <c r="H392" s="0" t="n">
        <v>1.0254202</v>
      </c>
      <c r="J392" s="0" t="n">
        <f aca="false">IF(I392&lt;&gt;0,I392,J391)</f>
        <v>0.685849948691018</v>
      </c>
      <c r="K392" s="0" t="n">
        <f aca="false">H392/J392</f>
        <v>1.49510866328279</v>
      </c>
      <c r="L392" s="0" t="n">
        <f aca="false">MAX(0,MIN(10000,ROUND((K392*2500)+5000,0)))</f>
        <v>8738</v>
      </c>
    </row>
    <row r="393" customFormat="false" ht="12.75" hidden="false" customHeight="false" outlineLevel="0" collapsed="false">
      <c r="A393" s="0" t="s">
        <v>397</v>
      </c>
      <c r="B393" s="0" t="n">
        <v>0.14067607</v>
      </c>
      <c r="D393" s="0" t="n">
        <f aca="false">IF(C393&lt;&gt;0,C393,D392)</f>
        <v>0.79931899215614</v>
      </c>
      <c r="E393" s="0" t="n">
        <f aca="false">B393/D393</f>
        <v>0.175994904888385</v>
      </c>
      <c r="F393" s="0" t="n">
        <f aca="false">MAX(0,MIN(10000,ROUND((E393*2500)+5000,0)))</f>
        <v>5440</v>
      </c>
      <c r="H393" s="0" t="n">
        <v>-0.36579485</v>
      </c>
      <c r="J393" s="0" t="n">
        <f aca="false">IF(I393&lt;&gt;0,I393,J392)</f>
        <v>0.685849948691018</v>
      </c>
      <c r="K393" s="0" t="n">
        <f aca="false">H393/J393</f>
        <v>-0.533345304899621</v>
      </c>
      <c r="L393" s="0" t="n">
        <f aca="false">MAX(0,MIN(10000,ROUND((K393*2500)+5000,0)))</f>
        <v>3667</v>
      </c>
    </row>
    <row r="394" customFormat="false" ht="12.75" hidden="false" customHeight="false" outlineLevel="0" collapsed="false">
      <c r="A394" s="0" t="s">
        <v>398</v>
      </c>
      <c r="B394" s="0" t="n">
        <v>-0.84390262</v>
      </c>
      <c r="D394" s="0" t="n">
        <f aca="false">IF(C394&lt;&gt;0,C394,D393)</f>
        <v>0.79931899215614</v>
      </c>
      <c r="E394" s="0" t="n">
        <f aca="false">B394/D394</f>
        <v>-1.05577701553618</v>
      </c>
      <c r="F394" s="0" t="n">
        <f aca="false">MAX(0,MIN(10000,ROUND((E394*2500)+5000,0)))</f>
        <v>2361</v>
      </c>
      <c r="H394" s="0" t="n">
        <v>-0.52710228</v>
      </c>
      <c r="J394" s="0" t="n">
        <f aca="false">IF(I394&lt;&gt;0,I394,J393)</f>
        <v>0.685849948691018</v>
      </c>
      <c r="K394" s="0" t="n">
        <f aca="false">H394/J394</f>
        <v>-0.768538775873649</v>
      </c>
      <c r="L394" s="0" t="n">
        <f aca="false">MAX(0,MIN(10000,ROUND((K394*2500)+5000,0)))</f>
        <v>3079</v>
      </c>
    </row>
    <row r="395" customFormat="false" ht="12.75" hidden="false" customHeight="false" outlineLevel="0" collapsed="false">
      <c r="A395" s="0" t="s">
        <v>399</v>
      </c>
      <c r="B395" s="0" t="n">
        <v>0.13152015</v>
      </c>
      <c r="D395" s="0" t="n">
        <f aca="false">IF(C395&lt;&gt;0,C395,D394)</f>
        <v>0.79931899215614</v>
      </c>
      <c r="E395" s="0" t="n">
        <f aca="false">B395/D395</f>
        <v>0.16454025400451</v>
      </c>
      <c r="F395" s="0" t="n">
        <f aca="false">MAX(0,MIN(10000,ROUND((E395*2500)+5000,0)))</f>
        <v>5411</v>
      </c>
      <c r="H395" s="0" t="n">
        <v>-0.28185203</v>
      </c>
      <c r="J395" s="0" t="n">
        <f aca="false">IF(I395&lt;&gt;0,I395,J394)</f>
        <v>0.685849948691018</v>
      </c>
      <c r="K395" s="0" t="n">
        <f aca="false">H395/J395</f>
        <v>-0.410952906737006</v>
      </c>
      <c r="L395" s="0" t="n">
        <f aca="false">MAX(0,MIN(10000,ROUND((K395*2500)+5000,0)))</f>
        <v>3973</v>
      </c>
    </row>
    <row r="396" customFormat="false" ht="12.75" hidden="false" customHeight="false" outlineLevel="0" collapsed="false">
      <c r="A396" s="0" t="s">
        <v>400</v>
      </c>
      <c r="B396" s="0" t="n">
        <v>-0.28601886</v>
      </c>
      <c r="D396" s="0" t="n">
        <f aca="false">IF(C396&lt;&gt;0,C396,D395)</f>
        <v>0.79931899215614</v>
      </c>
      <c r="E396" s="0" t="n">
        <f aca="false">B396/D396</f>
        <v>-0.357828179746452</v>
      </c>
      <c r="F396" s="0" t="n">
        <f aca="false">MAX(0,MIN(10000,ROUND((E396*2500)+5000,0)))</f>
        <v>4105</v>
      </c>
      <c r="H396" s="0" t="n">
        <v>-0.083133449</v>
      </c>
      <c r="J396" s="0" t="n">
        <f aca="false">IF(I396&lt;&gt;0,I396,J395)</f>
        <v>0.685849948691018</v>
      </c>
      <c r="K396" s="0" t="n">
        <f aca="false">H396/J396</f>
        <v>-0.121212298927287</v>
      </c>
      <c r="L396" s="0" t="n">
        <f aca="false">MAX(0,MIN(10000,ROUND((K396*2500)+5000,0)))</f>
        <v>4697</v>
      </c>
    </row>
    <row r="397" customFormat="false" ht="12.75" hidden="false" customHeight="false" outlineLevel="0" collapsed="false">
      <c r="A397" s="0" t="s">
        <v>401</v>
      </c>
      <c r="B397" s="0" t="n">
        <v>-1.0311657</v>
      </c>
      <c r="D397" s="0" t="n">
        <f aca="false">IF(C397&lt;&gt;0,C397,D396)</f>
        <v>0.79931899215614</v>
      </c>
      <c r="E397" s="0" t="n">
        <f aca="false">B397/D397</f>
        <v>-1.29005529722053</v>
      </c>
      <c r="F397" s="0" t="n">
        <f aca="false">MAX(0,MIN(10000,ROUND((E397*2500)+5000,0)))</f>
        <v>1775</v>
      </c>
      <c r="H397" s="0" t="n">
        <v>-0.7886834</v>
      </c>
      <c r="J397" s="0" t="n">
        <f aca="false">IF(I397&lt;&gt;0,I397,J396)</f>
        <v>0.685849948691018</v>
      </c>
      <c r="K397" s="0" t="n">
        <f aca="false">H397/J397</f>
        <v>-1.1499357862536</v>
      </c>
      <c r="L397" s="0" t="n">
        <f aca="false">MAX(0,MIN(10000,ROUND((K397*2500)+5000,0)))</f>
        <v>2125</v>
      </c>
    </row>
    <row r="398" customFormat="false" ht="12.75" hidden="false" customHeight="false" outlineLevel="0" collapsed="false">
      <c r="A398" s="0" t="s">
        <v>402</v>
      </c>
      <c r="B398" s="0" t="n">
        <v>0.10012173</v>
      </c>
      <c r="D398" s="0" t="n">
        <f aca="false">IF(C398&lt;&gt;0,C398,D397)</f>
        <v>0.79931899215614</v>
      </c>
      <c r="E398" s="0" t="n">
        <f aca="false">B398/D398</f>
        <v>0.125258790273361</v>
      </c>
      <c r="F398" s="0" t="n">
        <f aca="false">MAX(0,MIN(10000,ROUND((E398*2500)+5000,0)))</f>
        <v>5313</v>
      </c>
      <c r="H398" s="0" t="n">
        <v>-0.60106574</v>
      </c>
      <c r="J398" s="0" t="n">
        <f aca="false">IF(I398&lt;&gt;0,I398,J397)</f>
        <v>0.685849948691018</v>
      </c>
      <c r="K398" s="0" t="n">
        <f aca="false">H398/J398</f>
        <v>-0.876380819371886</v>
      </c>
      <c r="L398" s="0" t="n">
        <f aca="false">MAX(0,MIN(10000,ROUND((K398*2500)+5000,0)))</f>
        <v>2809</v>
      </c>
    </row>
    <row r="399" customFormat="false" ht="12.75" hidden="false" customHeight="false" outlineLevel="0" collapsed="false">
      <c r="A399" s="0" t="s">
        <v>403</v>
      </c>
      <c r="B399" s="0" t="n">
        <v>0.62411695</v>
      </c>
      <c r="D399" s="0" t="n">
        <f aca="false">IF(C399&lt;&gt;0,C399,D398)</f>
        <v>0.79931899215614</v>
      </c>
      <c r="E399" s="0" t="n">
        <f aca="false">B399/D399</f>
        <v>0.78081086040063</v>
      </c>
      <c r="F399" s="0" t="n">
        <f aca="false">MAX(0,MIN(10000,ROUND((E399*2500)+5000,0)))</f>
        <v>6952</v>
      </c>
      <c r="H399" s="0" t="n">
        <v>-0.60106574</v>
      </c>
      <c r="J399" s="0" t="n">
        <f aca="false">IF(I399&lt;&gt;0,I399,J398)</f>
        <v>0.685849948691018</v>
      </c>
      <c r="K399" s="0" t="n">
        <f aca="false">H399/J399</f>
        <v>-0.876380819371886</v>
      </c>
      <c r="L399" s="0" t="n">
        <f aca="false">MAX(0,MIN(10000,ROUND((K399*2500)+5000,0)))</f>
        <v>2809</v>
      </c>
    </row>
    <row r="400" customFormat="false" ht="12.75" hidden="false" customHeight="false" outlineLevel="0" collapsed="false">
      <c r="A400" s="0" t="s">
        <v>404</v>
      </c>
      <c r="B400" s="0" t="n">
        <v>-0.43143446</v>
      </c>
      <c r="D400" s="0" t="n">
        <f aca="false">IF(C400&lt;&gt;0,C400,D399)</f>
        <v>0.79931899215614</v>
      </c>
      <c r="E400" s="0" t="n">
        <f aca="false">B400/D400</f>
        <v>-0.539752544645809</v>
      </c>
      <c r="F400" s="0" t="n">
        <f aca="false">MAX(0,MIN(10000,ROUND((E400*2500)+5000,0)))</f>
        <v>3651</v>
      </c>
      <c r="H400" s="0" t="n">
        <v>-0.60106574</v>
      </c>
      <c r="J400" s="0" t="n">
        <f aca="false">IF(I400&lt;&gt;0,I400,J399)</f>
        <v>0.685849948691018</v>
      </c>
      <c r="K400" s="0" t="n">
        <f aca="false">H400/J400</f>
        <v>-0.876380819371886</v>
      </c>
      <c r="L400" s="0" t="n">
        <f aca="false">MAX(0,MIN(10000,ROUND((K400*2500)+5000,0)))</f>
        <v>2809</v>
      </c>
    </row>
    <row r="401" customFormat="false" ht="12.75" hidden="false" customHeight="false" outlineLevel="0" collapsed="false">
      <c r="A401" s="0" t="s">
        <v>405</v>
      </c>
      <c r="B401" s="0" t="n">
        <v>-1.1527378</v>
      </c>
      <c r="D401" s="0" t="n">
        <f aca="false">IF(C401&lt;&gt;0,C401,D400)</f>
        <v>0.79931899215614</v>
      </c>
      <c r="E401" s="0" t="n">
        <f aca="false">B401/D401</f>
        <v>-1.4421498942375</v>
      </c>
      <c r="F401" s="0" t="n">
        <f aca="false">MAX(0,MIN(10000,ROUND((E401*2500)+5000,0)))</f>
        <v>1395</v>
      </c>
      <c r="H401" s="0" t="n">
        <v>-0.60106574</v>
      </c>
      <c r="J401" s="0" t="n">
        <f aca="false">IF(I401&lt;&gt;0,I401,J400)</f>
        <v>0.685849948691018</v>
      </c>
      <c r="K401" s="0" t="n">
        <f aca="false">H401/J401</f>
        <v>-0.876380819371886</v>
      </c>
      <c r="L401" s="0" t="n">
        <f aca="false">MAX(0,MIN(10000,ROUND((K401*2500)+5000,0)))</f>
        <v>2809</v>
      </c>
    </row>
    <row r="402" customFormat="false" ht="12.75" hidden="false" customHeight="false" outlineLevel="0" collapsed="false">
      <c r="A402" s="0" t="s">
        <v>406</v>
      </c>
      <c r="B402" s="0" t="n">
        <v>0.14414788</v>
      </c>
      <c r="D402" s="0" t="n">
        <f aca="false">IF(C402&lt;&gt;0,C402,D401)</f>
        <v>0.79931899215614</v>
      </c>
      <c r="E402" s="0" t="n">
        <f aca="false">B402/D402</f>
        <v>0.180338364801223</v>
      </c>
      <c r="F402" s="0" t="n">
        <f aca="false">MAX(0,MIN(10000,ROUND((E402*2500)+5000,0)))</f>
        <v>5451</v>
      </c>
      <c r="H402" s="0" t="n">
        <v>-0.60106574</v>
      </c>
      <c r="J402" s="0" t="n">
        <f aca="false">IF(I402&lt;&gt;0,I402,J401)</f>
        <v>0.685849948691018</v>
      </c>
      <c r="K402" s="0" t="n">
        <f aca="false">H402/J402</f>
        <v>-0.876380819371886</v>
      </c>
      <c r="L402" s="0" t="n">
        <f aca="false">MAX(0,MIN(10000,ROUND((K402*2500)+5000,0)))</f>
        <v>2809</v>
      </c>
    </row>
    <row r="403" customFormat="false" ht="12.75" hidden="false" customHeight="false" outlineLevel="0" collapsed="false">
      <c r="A403" s="0" t="s">
        <v>407</v>
      </c>
      <c r="B403" s="0" t="n">
        <v>-0.17775875</v>
      </c>
      <c r="D403" s="0" t="n">
        <f aca="false">IF(C403&lt;&gt;0,C403,D402)</f>
        <v>0.79931899215614</v>
      </c>
      <c r="E403" s="0" t="n">
        <f aca="false">B403/D403</f>
        <v>-0.22238774725032</v>
      </c>
      <c r="F403" s="0" t="n">
        <f aca="false">MAX(0,MIN(10000,ROUND((E403*2500)+5000,0)))</f>
        <v>4444</v>
      </c>
      <c r="H403" s="0" t="n">
        <v>-0.60106574</v>
      </c>
      <c r="J403" s="0" t="n">
        <f aca="false">IF(I403&lt;&gt;0,I403,J402)</f>
        <v>0.685849948691018</v>
      </c>
      <c r="K403" s="0" t="n">
        <f aca="false">H403/J403</f>
        <v>-0.876380819371886</v>
      </c>
      <c r="L403" s="0" t="n">
        <f aca="false">MAX(0,MIN(10000,ROUND((K403*2500)+5000,0)))</f>
        <v>2809</v>
      </c>
    </row>
    <row r="404" customFormat="false" ht="12.75" hidden="false" customHeight="false" outlineLevel="0" collapsed="false">
      <c r="A404" s="0" t="s">
        <v>408</v>
      </c>
      <c r="B404" s="0" t="n">
        <v>0.43656393</v>
      </c>
      <c r="D404" s="0" t="n">
        <f aca="false">IF(C404&lt;&gt;0,C404,D403)</f>
        <v>0.79931899215614</v>
      </c>
      <c r="E404" s="0" t="n">
        <f aca="false">B404/D404</f>
        <v>0.546169844935601</v>
      </c>
      <c r="F404" s="0" t="n">
        <f aca="false">MAX(0,MIN(10000,ROUND((E404*2500)+5000,0)))</f>
        <v>6365</v>
      </c>
      <c r="H404" s="0" t="n">
        <v>-0.60106574</v>
      </c>
      <c r="J404" s="0" t="n">
        <f aca="false">IF(I404&lt;&gt;0,I404,J403)</f>
        <v>0.685849948691018</v>
      </c>
      <c r="K404" s="0" t="n">
        <f aca="false">H404/J404</f>
        <v>-0.876380819371886</v>
      </c>
      <c r="L404" s="0" t="n">
        <f aca="false">MAX(0,MIN(10000,ROUND((K404*2500)+5000,0)))</f>
        <v>2809</v>
      </c>
    </row>
    <row r="405" customFormat="false" ht="12.75" hidden="false" customHeight="false" outlineLevel="0" collapsed="false">
      <c r="A405" s="0" t="s">
        <v>409</v>
      </c>
      <c r="B405" s="0" t="n">
        <v>0.99995126</v>
      </c>
      <c r="D405" s="0" t="n">
        <f aca="false">IF(C405&lt;&gt;0,C405,D404)</f>
        <v>0.79931899215614</v>
      </c>
      <c r="E405" s="0" t="n">
        <f aca="false">B405/D405</f>
        <v>1.25100400442464</v>
      </c>
      <c r="F405" s="0" t="n">
        <f aca="false">MAX(0,MIN(10000,ROUND((E405*2500)+5000,0)))</f>
        <v>8128</v>
      </c>
      <c r="H405" s="0" t="n">
        <v>-0.60106574</v>
      </c>
      <c r="J405" s="0" t="n">
        <f aca="false">IF(I405&lt;&gt;0,I405,J404)</f>
        <v>0.685849948691018</v>
      </c>
      <c r="K405" s="0" t="n">
        <f aca="false">H405/J405</f>
        <v>-0.876380819371886</v>
      </c>
      <c r="L405" s="0" t="n">
        <f aca="false">MAX(0,MIN(10000,ROUND((K405*2500)+5000,0)))</f>
        <v>2809</v>
      </c>
    </row>
    <row r="406" customFormat="false" ht="12.75" hidden="false" customHeight="false" outlineLevel="0" collapsed="false">
      <c r="A406" s="0" t="s">
        <v>410</v>
      </c>
      <c r="B406" s="0" t="n">
        <v>-0.60306788</v>
      </c>
      <c r="D406" s="0" t="n">
        <f aca="false">IF(C406&lt;&gt;0,C406,D405)</f>
        <v>0.79931899215614</v>
      </c>
      <c r="E406" s="0" t="n">
        <f aca="false">B406/D406</f>
        <v>-0.754477106034028</v>
      </c>
      <c r="F406" s="0" t="n">
        <f aca="false">MAX(0,MIN(10000,ROUND((E406*2500)+5000,0)))</f>
        <v>3114</v>
      </c>
      <c r="H406" s="0" t="n">
        <v>-0.60106574</v>
      </c>
      <c r="J406" s="0" t="n">
        <f aca="false">IF(I406&lt;&gt;0,I406,J405)</f>
        <v>0.685849948691018</v>
      </c>
      <c r="K406" s="0" t="n">
        <f aca="false">H406/J406</f>
        <v>-0.876380819371886</v>
      </c>
      <c r="L406" s="0" t="n">
        <f aca="false">MAX(0,MIN(10000,ROUND((K406*2500)+5000,0)))</f>
        <v>2809</v>
      </c>
    </row>
    <row r="407" customFormat="false" ht="12.75" hidden="false" customHeight="false" outlineLevel="0" collapsed="false">
      <c r="A407" s="0" t="s">
        <v>411</v>
      </c>
      <c r="B407" s="0" t="n">
        <v>-1.0000663</v>
      </c>
      <c r="D407" s="0" t="n">
        <f aca="false">IF(C407&lt;&gt;0,C407,D406)</f>
        <v>0.79931899215614</v>
      </c>
      <c r="E407" s="0" t="n">
        <f aca="false">B407/D407</f>
        <v>-1.25114792694009</v>
      </c>
      <c r="F407" s="0" t="n">
        <f aca="false">MAX(0,MIN(10000,ROUND((E407*2500)+5000,0)))</f>
        <v>1872</v>
      </c>
      <c r="H407" s="0" t="n">
        <v>-0.60106574</v>
      </c>
      <c r="J407" s="0" t="n">
        <f aca="false">IF(I407&lt;&gt;0,I407,J406)</f>
        <v>0.685849948691018</v>
      </c>
      <c r="K407" s="0" t="n">
        <f aca="false">H407/J407</f>
        <v>-0.876380819371886</v>
      </c>
      <c r="L407" s="0" t="n">
        <f aca="false">MAX(0,MIN(10000,ROUND((K407*2500)+5000,0)))</f>
        <v>2809</v>
      </c>
    </row>
    <row r="408" customFormat="false" ht="12.75" hidden="false" customHeight="false" outlineLevel="0" collapsed="false">
      <c r="A408" s="0" t="s">
        <v>412</v>
      </c>
      <c r="B408" s="0" t="n">
        <v>-1.1541028</v>
      </c>
      <c r="D408" s="0" t="n">
        <f aca="false">IF(C408&lt;&gt;0,C408,D407)</f>
        <v>0.79931899215614</v>
      </c>
      <c r="E408" s="0" t="n">
        <f aca="false">B408/D408</f>
        <v>-1.44385759793702</v>
      </c>
      <c r="F408" s="0" t="n">
        <f aca="false">MAX(0,MIN(10000,ROUND((E408*2500)+5000,0)))</f>
        <v>1390</v>
      </c>
      <c r="H408" s="0" t="n">
        <v>-1.0497123</v>
      </c>
      <c r="J408" s="0" t="n">
        <f aca="false">IF(I408&lt;&gt;0,I408,J407)</f>
        <v>0.685849948691018</v>
      </c>
      <c r="K408" s="0" t="n">
        <f aca="false">H408/J408</f>
        <v>-1.53052763509487</v>
      </c>
      <c r="L408" s="0" t="n">
        <f aca="false">MAX(0,MIN(10000,ROUND((K408*2500)+5000,0)))</f>
        <v>1174</v>
      </c>
    </row>
    <row r="409" customFormat="false" ht="12.75" hidden="false" customHeight="false" outlineLevel="0" collapsed="false">
      <c r="A409" s="0" t="s">
        <v>413</v>
      </c>
      <c r="B409" s="0" t="n">
        <v>-1.5578354</v>
      </c>
      <c r="D409" s="0" t="n">
        <f aca="false">IF(C409&lt;&gt;0,C409,D408)</f>
        <v>0.79931899215614</v>
      </c>
      <c r="E409" s="0" t="n">
        <f aca="false">B409/D409</f>
        <v>-1.94895331561907</v>
      </c>
      <c r="F409" s="0" t="n">
        <f aca="false">MAX(0,MIN(10000,ROUND((E409*2500)+5000,0)))</f>
        <v>128</v>
      </c>
      <c r="H409" s="0" t="n">
        <v>-1.2624629</v>
      </c>
      <c r="J409" s="0" t="n">
        <f aca="false">IF(I409&lt;&gt;0,I409,J408)</f>
        <v>0.685849948691018</v>
      </c>
      <c r="K409" s="0" t="n">
        <f aca="false">H409/J409</f>
        <v>-1.84072755623804</v>
      </c>
      <c r="L409" s="0" t="n">
        <f aca="false">MAX(0,MIN(10000,ROUND((K409*2500)+5000,0)))</f>
        <v>398</v>
      </c>
    </row>
    <row r="410" customFormat="false" ht="12.75" hidden="false" customHeight="false" outlineLevel="0" collapsed="false">
      <c r="A410" s="0" t="s">
        <v>414</v>
      </c>
      <c r="B410" s="0" t="n">
        <v>-0.55065739</v>
      </c>
      <c r="D410" s="0" t="n">
        <f aca="false">IF(C410&lt;&gt;0,C410,D409)</f>
        <v>0.79931899215614</v>
      </c>
      <c r="E410" s="0" t="n">
        <f aca="false">B410/D410</f>
        <v>-0.688908177340585</v>
      </c>
      <c r="F410" s="0" t="n">
        <f aca="false">MAX(0,MIN(10000,ROUND((E410*2500)+5000,0)))</f>
        <v>3278</v>
      </c>
      <c r="H410" s="0" t="n">
        <v>-0.40439938</v>
      </c>
      <c r="J410" s="0" t="n">
        <f aca="false">IF(I410&lt;&gt;0,I410,J409)</f>
        <v>0.685849948691018</v>
      </c>
      <c r="K410" s="0" t="n">
        <f aca="false">H410/J410</f>
        <v>-0.589632441865481</v>
      </c>
      <c r="L410" s="0" t="n">
        <f aca="false">MAX(0,MIN(10000,ROUND((K410*2500)+5000,0)))</f>
        <v>3526</v>
      </c>
    </row>
    <row r="411" customFormat="false" ht="12.75" hidden="false" customHeight="false" outlineLevel="0" collapsed="false">
      <c r="A411" s="0" t="s">
        <v>415</v>
      </c>
      <c r="B411" s="0" t="n">
        <v>-1.3862457</v>
      </c>
      <c r="D411" s="0" t="n">
        <f aca="false">IF(C411&lt;&gt;0,C411,D410)</f>
        <v>0.79931899215614</v>
      </c>
      <c r="E411" s="0" t="n">
        <f aca="false">B411/D411</f>
        <v>-1.73428345079183</v>
      </c>
      <c r="F411" s="0" t="n">
        <f aca="false">MAX(0,MIN(10000,ROUND((E411*2500)+5000,0)))</f>
        <v>664</v>
      </c>
      <c r="H411" s="0" t="n">
        <v>-1.3828374</v>
      </c>
      <c r="J411" s="0" t="n">
        <f aca="false">IF(I411&lt;&gt;0,I411,J410)</f>
        <v>0.685849948691018</v>
      </c>
      <c r="K411" s="0" t="n">
        <f aca="false">H411/J411</f>
        <v>-2.01623897856845</v>
      </c>
      <c r="L411" s="0" t="n">
        <f aca="false">MAX(0,MIN(10000,ROUND((K411*2500)+5000,0)))</f>
        <v>0</v>
      </c>
    </row>
    <row r="412" customFormat="false" ht="12.75" hidden="false" customHeight="false" outlineLevel="0" collapsed="false">
      <c r="A412" s="0" t="s">
        <v>416</v>
      </c>
      <c r="B412" s="0" t="n">
        <v>-0.67280263</v>
      </c>
      <c r="D412" s="0" t="n">
        <f aca="false">IF(C412&lt;&gt;0,C412,D411)</f>
        <v>0.79931899215614</v>
      </c>
      <c r="E412" s="0" t="n">
        <f aca="false">B412/D412</f>
        <v>-0.841719809740958</v>
      </c>
      <c r="F412" s="0" t="n">
        <f aca="false">MAX(0,MIN(10000,ROUND((E412*2500)+5000,0)))</f>
        <v>2896</v>
      </c>
      <c r="H412" s="0" t="n">
        <v>-1.3828374</v>
      </c>
      <c r="J412" s="0" t="n">
        <f aca="false">IF(I412&lt;&gt;0,I412,J411)</f>
        <v>0.685849948691018</v>
      </c>
      <c r="K412" s="0" t="n">
        <f aca="false">H412/J412</f>
        <v>-2.01623897856845</v>
      </c>
      <c r="L412" s="0" t="n">
        <f aca="false">MAX(0,MIN(10000,ROUND((K412*2500)+5000,0)))</f>
        <v>0</v>
      </c>
    </row>
    <row r="413" customFormat="false" ht="12.75" hidden="false" customHeight="false" outlineLevel="0" collapsed="false">
      <c r="A413" s="0" t="s">
        <v>417</v>
      </c>
      <c r="B413" s="0" t="n">
        <v>-0.25812028</v>
      </c>
      <c r="D413" s="0" t="n">
        <f aca="false">IF(C413&lt;&gt;0,C413,D412)</f>
        <v>0.79931899215614</v>
      </c>
      <c r="E413" s="0" t="n">
        <f aca="false">B413/D413</f>
        <v>-0.322925243279567</v>
      </c>
      <c r="F413" s="0" t="n">
        <f aca="false">MAX(0,MIN(10000,ROUND((E413*2500)+5000,0)))</f>
        <v>4193</v>
      </c>
      <c r="H413" s="0" t="n">
        <v>-0.25529945</v>
      </c>
      <c r="J413" s="0" t="n">
        <f aca="false">IF(I413&lt;&gt;0,I413,J412)</f>
        <v>0.685849948691018</v>
      </c>
      <c r="K413" s="0" t="n">
        <f aca="false">H413/J413</f>
        <v>-0.372238053654816</v>
      </c>
      <c r="L413" s="0" t="n">
        <f aca="false">MAX(0,MIN(10000,ROUND((K413*2500)+5000,0)))</f>
        <v>4069</v>
      </c>
    </row>
    <row r="414" customFormat="false" ht="12.75" hidden="false" customHeight="false" outlineLevel="0" collapsed="false">
      <c r="A414" s="0" t="s">
        <v>418</v>
      </c>
      <c r="B414" s="0" t="n">
        <v>0.6727543</v>
      </c>
      <c r="D414" s="0" t="n">
        <f aca="false">IF(C414&lt;&gt;0,C414,D413)</f>
        <v>0.79931899215614</v>
      </c>
      <c r="E414" s="0" t="n">
        <f aca="false">B414/D414</f>
        <v>0.84165934577041</v>
      </c>
      <c r="F414" s="0" t="n">
        <f aca="false">MAX(0,MIN(10000,ROUND((E414*2500)+5000,0)))</f>
        <v>7104</v>
      </c>
      <c r="H414" s="0" t="n">
        <v>0.6817822</v>
      </c>
      <c r="J414" s="0" t="n">
        <f aca="false">IF(I414&lt;&gt;0,I414,J413)</f>
        <v>0.685849948691018</v>
      </c>
      <c r="K414" s="0" t="n">
        <f aca="false">H414/J414</f>
        <v>0.994069039884334</v>
      </c>
      <c r="L414" s="0" t="n">
        <f aca="false">MAX(0,MIN(10000,ROUND((K414*2500)+5000,0)))</f>
        <v>7485</v>
      </c>
    </row>
    <row r="415" customFormat="false" ht="12.75" hidden="false" customHeight="false" outlineLevel="0" collapsed="false">
      <c r="A415" s="0" t="s">
        <v>419</v>
      </c>
      <c r="B415" s="0" t="n">
        <v>0.42728019</v>
      </c>
      <c r="D415" s="0" t="n">
        <f aca="false">IF(C415&lt;&gt;0,C415,D414)</f>
        <v>0.79931899215614</v>
      </c>
      <c r="E415" s="0" t="n">
        <f aca="false">B415/D415</f>
        <v>0.534555282925812</v>
      </c>
      <c r="F415" s="0" t="n">
        <f aca="false">MAX(0,MIN(10000,ROUND((E415*2500)+5000,0)))</f>
        <v>6336</v>
      </c>
      <c r="H415" s="0" t="n">
        <v>-0.068515192</v>
      </c>
      <c r="J415" s="0" t="n">
        <f aca="false">IF(I415&lt;&gt;0,I415,J414)</f>
        <v>0.685849948691018</v>
      </c>
      <c r="K415" s="0" t="n">
        <f aca="false">H415/J415</f>
        <v>-0.0998982242847215</v>
      </c>
      <c r="L415" s="0" t="n">
        <f aca="false">MAX(0,MIN(10000,ROUND((K415*2500)+5000,0)))</f>
        <v>4750</v>
      </c>
    </row>
    <row r="416" customFormat="false" ht="12.75" hidden="false" customHeight="false" outlineLevel="0" collapsed="false">
      <c r="A416" s="0" t="s">
        <v>420</v>
      </c>
      <c r="B416" s="0" t="n">
        <v>0.0092800824</v>
      </c>
      <c r="D416" s="0" t="n">
        <f aca="false">IF(C416&lt;&gt;0,C416,D415)</f>
        <v>0.79931899215614</v>
      </c>
      <c r="E416" s="0" t="n">
        <f aca="false">B416/D416</f>
        <v>0.0116099861145139</v>
      </c>
      <c r="F416" s="0" t="n">
        <f aca="false">MAX(0,MIN(10000,ROUND((E416*2500)+5000,0)))</f>
        <v>5029</v>
      </c>
      <c r="H416" s="0" t="n">
        <v>-0.068515192</v>
      </c>
      <c r="J416" s="0" t="n">
        <f aca="false">IF(I416&lt;&gt;0,I416,J415)</f>
        <v>0.685849948691018</v>
      </c>
      <c r="K416" s="0" t="n">
        <f aca="false">H416/J416</f>
        <v>-0.0998982242847215</v>
      </c>
      <c r="L416" s="0" t="n">
        <f aca="false">MAX(0,MIN(10000,ROUND((K416*2500)+5000,0)))</f>
        <v>4750</v>
      </c>
    </row>
    <row r="417" customFormat="false" ht="12.75" hidden="false" customHeight="false" outlineLevel="0" collapsed="false">
      <c r="A417" s="0" t="s">
        <v>421</v>
      </c>
      <c r="B417" s="0" t="n">
        <v>0.99995126</v>
      </c>
      <c r="D417" s="0" t="n">
        <f aca="false">IF(C417&lt;&gt;0,C417,D416)</f>
        <v>0.79931899215614</v>
      </c>
      <c r="E417" s="0" t="n">
        <f aca="false">B417/D417</f>
        <v>1.25100400442464</v>
      </c>
      <c r="F417" s="0" t="n">
        <f aca="false">MAX(0,MIN(10000,ROUND((E417*2500)+5000,0)))</f>
        <v>8128</v>
      </c>
      <c r="H417" s="0" t="n">
        <v>-0.068515192</v>
      </c>
      <c r="J417" s="0" t="n">
        <f aca="false">IF(I417&lt;&gt;0,I417,J416)</f>
        <v>0.685849948691018</v>
      </c>
      <c r="K417" s="0" t="n">
        <f aca="false">H417/J417</f>
        <v>-0.0998982242847215</v>
      </c>
      <c r="L417" s="0" t="n">
        <f aca="false">MAX(0,MIN(10000,ROUND((K417*2500)+5000,0)))</f>
        <v>4750</v>
      </c>
    </row>
    <row r="418" customFormat="false" ht="12.75" hidden="false" customHeight="false" outlineLevel="0" collapsed="false">
      <c r="A418" s="0" t="s">
        <v>422</v>
      </c>
      <c r="B418" s="0" t="n">
        <v>0.056442154</v>
      </c>
      <c r="D418" s="0" t="n">
        <f aca="false">IF(C418&lt;&gt;0,C418,D417)</f>
        <v>0.79931899215614</v>
      </c>
      <c r="E418" s="0" t="n">
        <f aca="false">B418/D418</f>
        <v>0.0706128023403384</v>
      </c>
      <c r="F418" s="0" t="n">
        <f aca="false">MAX(0,MIN(10000,ROUND((E418*2500)+5000,0)))</f>
        <v>5177</v>
      </c>
      <c r="H418" s="0" t="n">
        <v>-0.068515192</v>
      </c>
      <c r="J418" s="0" t="n">
        <f aca="false">IF(I418&lt;&gt;0,I418,J417)</f>
        <v>0.685849948691018</v>
      </c>
      <c r="K418" s="0" t="n">
        <f aca="false">H418/J418</f>
        <v>-0.0998982242847215</v>
      </c>
      <c r="L418" s="0" t="n">
        <f aca="false">MAX(0,MIN(10000,ROUND((K418*2500)+5000,0)))</f>
        <v>4750</v>
      </c>
    </row>
    <row r="419" customFormat="false" ht="12.75" hidden="false" customHeight="false" outlineLevel="0" collapsed="false">
      <c r="A419" s="0" t="s">
        <v>423</v>
      </c>
      <c r="B419" s="0" t="n">
        <v>-0.26912412</v>
      </c>
      <c r="D419" s="0" t="n">
        <f aca="false">IF(C419&lt;&gt;0,C419,D418)</f>
        <v>0.79931899215614</v>
      </c>
      <c r="E419" s="0" t="n">
        <f aca="false">B419/D419</f>
        <v>-0.336691762163746</v>
      </c>
      <c r="F419" s="0" t="n">
        <f aca="false">MAX(0,MIN(10000,ROUND((E419*2500)+5000,0)))</f>
        <v>4158</v>
      </c>
      <c r="H419" s="0" t="n">
        <v>-0.068515192</v>
      </c>
      <c r="J419" s="0" t="n">
        <f aca="false">IF(I419&lt;&gt;0,I419,J418)</f>
        <v>0.685849948691018</v>
      </c>
      <c r="K419" s="0" t="n">
        <f aca="false">H419/J419</f>
        <v>-0.0998982242847215</v>
      </c>
      <c r="L419" s="0" t="n">
        <f aca="false">MAX(0,MIN(10000,ROUND((K419*2500)+5000,0)))</f>
        <v>4750</v>
      </c>
    </row>
    <row r="420" customFormat="false" ht="12.75" hidden="false" customHeight="false" outlineLevel="0" collapsed="false">
      <c r="A420" s="0" t="s">
        <v>424</v>
      </c>
      <c r="B420" s="0" t="n">
        <v>-0.50727957</v>
      </c>
      <c r="D420" s="0" t="n">
        <f aca="false">IF(C420&lt;&gt;0,C420,D419)</f>
        <v>0.79931899215614</v>
      </c>
      <c r="E420" s="0" t="n">
        <f aca="false">B420/D420</f>
        <v>-0.63463970577207</v>
      </c>
      <c r="F420" s="0" t="n">
        <f aca="false">MAX(0,MIN(10000,ROUND((E420*2500)+5000,0)))</f>
        <v>3413</v>
      </c>
      <c r="H420" s="0" t="n">
        <v>-0.068515192</v>
      </c>
      <c r="J420" s="0" t="n">
        <f aca="false">IF(I420&lt;&gt;0,I420,J419)</f>
        <v>0.685849948691018</v>
      </c>
      <c r="K420" s="0" t="n">
        <f aca="false">H420/J420</f>
        <v>-0.0998982242847215</v>
      </c>
      <c r="L420" s="0" t="n">
        <f aca="false">MAX(0,MIN(10000,ROUND((K420*2500)+5000,0)))</f>
        <v>4750</v>
      </c>
    </row>
    <row r="421" customFormat="false" ht="12.75" hidden="false" customHeight="false" outlineLevel="0" collapsed="false">
      <c r="A421" s="0" t="s">
        <v>425</v>
      </c>
      <c r="B421" s="0" t="n">
        <v>0.99995126</v>
      </c>
      <c r="D421" s="0" t="n">
        <f aca="false">IF(C421&lt;&gt;0,C421,D420)</f>
        <v>0.79931899215614</v>
      </c>
      <c r="E421" s="0" t="n">
        <f aca="false">B421/D421</f>
        <v>1.25100400442464</v>
      </c>
      <c r="F421" s="0" t="n">
        <f aca="false">MAX(0,MIN(10000,ROUND((E421*2500)+5000,0)))</f>
        <v>8128</v>
      </c>
      <c r="H421" s="0" t="n">
        <v>-0.068515192</v>
      </c>
      <c r="J421" s="0" t="n">
        <f aca="false">IF(I421&lt;&gt;0,I421,J420)</f>
        <v>0.685849948691018</v>
      </c>
      <c r="K421" s="0" t="n">
        <f aca="false">H421/J421</f>
        <v>-0.0998982242847215</v>
      </c>
      <c r="L421" s="0" t="n">
        <f aca="false">MAX(0,MIN(10000,ROUND((K421*2500)+5000,0)))</f>
        <v>4750</v>
      </c>
    </row>
    <row r="422" customFormat="false" ht="12.75" hidden="false" customHeight="false" outlineLevel="0" collapsed="false">
      <c r="A422" s="0" t="s">
        <v>426</v>
      </c>
      <c r="B422" s="0" t="n">
        <v>0.2473285</v>
      </c>
      <c r="D422" s="0" t="n">
        <f aca="false">IF(C422&lt;&gt;0,C422,D421)</f>
        <v>0.79931899215614</v>
      </c>
      <c r="E422" s="0" t="n">
        <f aca="false">B422/D422</f>
        <v>0.30942402523533</v>
      </c>
      <c r="F422" s="0" t="n">
        <f aca="false">MAX(0,MIN(10000,ROUND((E422*2500)+5000,0)))</f>
        <v>5774</v>
      </c>
      <c r="H422" s="0" t="n">
        <v>-0.068515192</v>
      </c>
      <c r="J422" s="0" t="n">
        <f aca="false">IF(I422&lt;&gt;0,I422,J421)</f>
        <v>0.685849948691018</v>
      </c>
      <c r="K422" s="0" t="n">
        <f aca="false">H422/J422</f>
        <v>-0.0998982242847215</v>
      </c>
      <c r="L422" s="0" t="n">
        <f aca="false">MAX(0,MIN(10000,ROUND((K422*2500)+5000,0)))</f>
        <v>4750</v>
      </c>
    </row>
    <row r="423" customFormat="false" ht="12.75" hidden="false" customHeight="false" outlineLevel="0" collapsed="false">
      <c r="A423" s="0" t="s">
        <v>427</v>
      </c>
      <c r="B423" s="0" t="n">
        <v>0.046852337</v>
      </c>
      <c r="D423" s="0" t="n">
        <f aca="false">IF(C423&lt;&gt;0,C423,D422)</f>
        <v>0.79931899215614</v>
      </c>
      <c r="E423" s="0" t="n">
        <f aca="false">B423/D423</f>
        <v>0.0586153181142577</v>
      </c>
      <c r="F423" s="0" t="n">
        <f aca="false">MAX(0,MIN(10000,ROUND((E423*2500)+5000,0)))</f>
        <v>5147</v>
      </c>
      <c r="H423" s="0" t="n">
        <v>-0.068515192</v>
      </c>
      <c r="J423" s="0" t="n">
        <f aca="false">IF(I423&lt;&gt;0,I423,J422)</f>
        <v>0.685849948691018</v>
      </c>
      <c r="K423" s="0" t="n">
        <f aca="false">H423/J423</f>
        <v>-0.0998982242847215</v>
      </c>
      <c r="L423" s="0" t="n">
        <f aca="false">MAX(0,MIN(10000,ROUND((K423*2500)+5000,0)))</f>
        <v>4750</v>
      </c>
    </row>
    <row r="424" customFormat="false" ht="12.75" hidden="false" customHeight="false" outlineLevel="0" collapsed="false">
      <c r="A424" s="0" t="s">
        <v>428</v>
      </c>
      <c r="B424" s="0" t="n">
        <v>-1.069718</v>
      </c>
      <c r="D424" s="0" t="n">
        <f aca="false">IF(C424&lt;&gt;0,C424,D423)</f>
        <v>0.79931899215614</v>
      </c>
      <c r="E424" s="0" t="n">
        <f aca="false">B424/D424</f>
        <v>-1.33828672970032</v>
      </c>
      <c r="F424" s="0" t="n">
        <f aca="false">MAX(0,MIN(10000,ROUND((E424*2500)+5000,0)))</f>
        <v>1654</v>
      </c>
      <c r="H424" s="0" t="n">
        <v>-0.068515192</v>
      </c>
      <c r="J424" s="0" t="n">
        <f aca="false">IF(I424&lt;&gt;0,I424,J423)</f>
        <v>0.685849948691018</v>
      </c>
      <c r="K424" s="0" t="n">
        <f aca="false">H424/J424</f>
        <v>-0.0998982242847215</v>
      </c>
      <c r="L424" s="0" t="n">
        <f aca="false">MAX(0,MIN(10000,ROUND((K424*2500)+5000,0)))</f>
        <v>4750</v>
      </c>
    </row>
    <row r="425" customFormat="false" ht="12.75" hidden="false" customHeight="false" outlineLevel="0" collapsed="false">
      <c r="A425" s="0" t="s">
        <v>429</v>
      </c>
      <c r="B425" s="0" t="n">
        <v>0.94780125</v>
      </c>
      <c r="D425" s="0" t="n">
        <f aca="false">IF(C425&lt;&gt;0,C425,D424)</f>
        <v>0.79931899215614</v>
      </c>
      <c r="E425" s="0" t="n">
        <f aca="false">B425/D425</f>
        <v>1.18576095313754</v>
      </c>
      <c r="F425" s="0" t="n">
        <f aca="false">MAX(0,MIN(10000,ROUND((E425*2500)+5000,0)))</f>
        <v>7964</v>
      </c>
      <c r="H425" s="0" t="n">
        <v>0.96854107</v>
      </c>
      <c r="J425" s="0" t="n">
        <f aca="false">IF(I425&lt;&gt;0,I425,J424)</f>
        <v>0.685849948691018</v>
      </c>
      <c r="K425" s="0" t="n">
        <f aca="false">H425/J425</f>
        <v>1.41217633951641</v>
      </c>
      <c r="L425" s="0" t="n">
        <f aca="false">MAX(0,MIN(10000,ROUND((K425*2500)+5000,0)))</f>
        <v>8530</v>
      </c>
    </row>
    <row r="426" customFormat="false" ht="12.75" hidden="false" customHeight="false" outlineLevel="0" collapsed="false">
      <c r="A426" s="0" t="s">
        <v>430</v>
      </c>
      <c r="B426" s="0" t="n">
        <v>0.33219311</v>
      </c>
      <c r="D426" s="0" t="n">
        <f aca="false">IF(C426&lt;&gt;0,C426,D425)</f>
        <v>0.79931899215614</v>
      </c>
      <c r="E426" s="0" t="n">
        <f aca="false">B426/D426</f>
        <v>0.415595166960713</v>
      </c>
      <c r="F426" s="0" t="n">
        <f aca="false">MAX(0,MIN(10000,ROUND((E426*2500)+5000,0)))</f>
        <v>6039</v>
      </c>
      <c r="H426" s="0" t="n">
        <v>0.016314604</v>
      </c>
      <c r="J426" s="0" t="n">
        <f aca="false">IF(I426&lt;&gt;0,I426,J425)</f>
        <v>0.685849948691018</v>
      </c>
      <c r="K426" s="0" t="n">
        <f aca="false">H426/J426</f>
        <v>0.0237874246854393</v>
      </c>
      <c r="L426" s="0" t="n">
        <f aca="false">MAX(0,MIN(10000,ROUND((K426*2500)+5000,0)))</f>
        <v>5059</v>
      </c>
    </row>
    <row r="427" customFormat="false" ht="12.75" hidden="false" customHeight="false" outlineLevel="0" collapsed="false">
      <c r="A427" s="0" t="s">
        <v>431</v>
      </c>
      <c r="B427" s="0" t="n">
        <v>-0.6930067</v>
      </c>
      <c r="D427" s="0" t="n">
        <f aca="false">IF(C427&lt;&gt;0,C427,D426)</f>
        <v>0.79931899215614</v>
      </c>
      <c r="E427" s="0" t="n">
        <f aca="false">B427/D427</f>
        <v>-0.866996414198335</v>
      </c>
      <c r="F427" s="0" t="n">
        <f aca="false">MAX(0,MIN(10000,ROUND((E427*2500)+5000,0)))</f>
        <v>2833</v>
      </c>
      <c r="H427" s="0" t="n">
        <v>-0.754884</v>
      </c>
      <c r="J427" s="0" t="n">
        <f aca="false">IF(I427&lt;&gt;0,I427,J426)</f>
        <v>0.685849948691018</v>
      </c>
      <c r="K427" s="0" t="n">
        <f aca="false">H427/J427</f>
        <v>-1.10065474443898</v>
      </c>
      <c r="L427" s="0" t="n">
        <f aca="false">MAX(0,MIN(10000,ROUND((K427*2500)+5000,0)))</f>
        <v>2248</v>
      </c>
    </row>
    <row r="428" customFormat="false" ht="12.75" hidden="false" customHeight="false" outlineLevel="0" collapsed="false">
      <c r="A428" s="0" t="s">
        <v>432</v>
      </c>
      <c r="B428" s="0" t="n">
        <v>-1.069718</v>
      </c>
      <c r="D428" s="0" t="n">
        <f aca="false">IF(C428&lt;&gt;0,C428,D427)</f>
        <v>0.79931899215614</v>
      </c>
      <c r="E428" s="0" t="n">
        <f aca="false">B428/D428</f>
        <v>-1.33828672970032</v>
      </c>
      <c r="F428" s="0" t="n">
        <f aca="false">MAX(0,MIN(10000,ROUND((E428*2500)+5000,0)))</f>
        <v>1654</v>
      </c>
      <c r="H428" s="0" t="n">
        <v>-0.99676533</v>
      </c>
      <c r="J428" s="0" t="n">
        <f aca="false">IF(I428&lt;&gt;0,I428,J427)</f>
        <v>0.685849948691018</v>
      </c>
      <c r="K428" s="0" t="n">
        <f aca="false">H428/J428</f>
        <v>-1.45332857704864</v>
      </c>
      <c r="L428" s="0" t="n">
        <f aca="false">MAX(0,MIN(10000,ROUND((K428*2500)+5000,0)))</f>
        <v>1367</v>
      </c>
    </row>
    <row r="429" customFormat="false" ht="12.75" hidden="false" customHeight="false" outlineLevel="0" collapsed="false">
      <c r="A429" s="0" t="s">
        <v>433</v>
      </c>
      <c r="B429" s="0" t="n">
        <v>-0.83549408</v>
      </c>
      <c r="D429" s="0" t="n">
        <f aca="false">IF(C429&lt;&gt;0,C429,D428)</f>
        <v>0.79931899215614</v>
      </c>
      <c r="E429" s="0" t="n">
        <f aca="false">B429/D429</f>
        <v>-1.04525738559806</v>
      </c>
      <c r="F429" s="0" t="n">
        <f aca="false">MAX(0,MIN(10000,ROUND((E429*2500)+5000,0)))</f>
        <v>2387</v>
      </c>
      <c r="H429" s="0" t="n">
        <v>-0.96553681</v>
      </c>
      <c r="J429" s="0" t="n">
        <f aca="false">IF(I429&lt;&gt;0,I429,J428)</f>
        <v>0.685849948691018</v>
      </c>
      <c r="K429" s="0" t="n">
        <f aca="false">H429/J429</f>
        <v>-1.40779599363211</v>
      </c>
      <c r="L429" s="0" t="n">
        <f aca="false">MAX(0,MIN(10000,ROUND((K429*2500)+5000,0)))</f>
        <v>1481</v>
      </c>
    </row>
    <row r="430" customFormat="false" ht="12.75" hidden="false" customHeight="false" outlineLevel="0" collapsed="false">
      <c r="A430" s="0" t="s">
        <v>434</v>
      </c>
      <c r="B430" s="0" t="n">
        <v>-1.4362029</v>
      </c>
      <c r="D430" s="0" t="n">
        <f aca="false">IF(C430&lt;&gt;0,C430,D429)</f>
        <v>0.79931899215614</v>
      </c>
      <c r="E430" s="0" t="n">
        <f aca="false">B430/D430</f>
        <v>-1.79678315427722</v>
      </c>
      <c r="F430" s="0" t="n">
        <f aca="false">MAX(0,MIN(10000,ROUND((E430*2500)+5000,0)))</f>
        <v>508</v>
      </c>
      <c r="H430" s="0" t="n">
        <v>-0.96299197</v>
      </c>
      <c r="J430" s="0" t="n">
        <f aca="false">IF(I430&lt;&gt;0,I430,J429)</f>
        <v>0.685849948691018</v>
      </c>
      <c r="K430" s="0" t="n">
        <f aca="false">H430/J430</f>
        <v>-1.40408550272246</v>
      </c>
      <c r="L430" s="0" t="n">
        <f aca="false">MAX(0,MIN(10000,ROUND((K430*2500)+5000,0)))</f>
        <v>1490</v>
      </c>
    </row>
    <row r="431" customFormat="false" ht="12.75" hidden="false" customHeight="false" outlineLevel="0" collapsed="false">
      <c r="A431" s="0" t="s">
        <v>435</v>
      </c>
      <c r="B431" s="0" t="n">
        <v>0.090136986</v>
      </c>
      <c r="D431" s="0" t="n">
        <f aca="false">IF(C431&lt;&gt;0,C431,D430)</f>
        <v>0.79931899215614</v>
      </c>
      <c r="E431" s="0" t="n">
        <f aca="false">B431/D431</f>
        <v>0.112767226707398</v>
      </c>
      <c r="F431" s="0" t="n">
        <f aca="false">MAX(0,MIN(10000,ROUND((E431*2500)+5000,0)))</f>
        <v>5282</v>
      </c>
      <c r="H431" s="0" t="n">
        <v>-1.0048484</v>
      </c>
      <c r="J431" s="0" t="n">
        <f aca="false">IF(I431&lt;&gt;0,I431,J430)</f>
        <v>0.685849948691018</v>
      </c>
      <c r="K431" s="0" t="n">
        <f aca="false">H431/J431</f>
        <v>-1.46511405580449</v>
      </c>
      <c r="L431" s="0" t="n">
        <f aca="false">MAX(0,MIN(10000,ROUND((K431*2500)+5000,0)))</f>
        <v>1337</v>
      </c>
    </row>
    <row r="432" customFormat="false" ht="12.75" hidden="false" customHeight="false" outlineLevel="0" collapsed="false">
      <c r="A432" s="0" t="s">
        <v>436</v>
      </c>
      <c r="B432" s="0" t="n">
        <v>-0.99974745</v>
      </c>
      <c r="D432" s="0" t="n">
        <f aca="false">IF(C432&lt;&gt;0,C432,D431)</f>
        <v>0.79931899215614</v>
      </c>
      <c r="E432" s="0" t="n">
        <f aca="false">B432/D432</f>
        <v>-1.2507490248708</v>
      </c>
      <c r="F432" s="0" t="n">
        <f aca="false">MAX(0,MIN(10000,ROUND((E432*2500)+5000,0)))</f>
        <v>1873</v>
      </c>
      <c r="H432" s="0" t="n">
        <v>-1.0048484</v>
      </c>
      <c r="J432" s="0" t="n">
        <f aca="false">IF(I432&lt;&gt;0,I432,J431)</f>
        <v>0.685849948691018</v>
      </c>
      <c r="K432" s="0" t="n">
        <f aca="false">H432/J432</f>
        <v>-1.46511405580449</v>
      </c>
      <c r="L432" s="0" t="n">
        <f aca="false">MAX(0,MIN(10000,ROUND((K432*2500)+5000,0)))</f>
        <v>1337</v>
      </c>
    </row>
    <row r="433" customFormat="false" ht="12.75" hidden="false" customHeight="false" outlineLevel="0" collapsed="false">
      <c r="A433" s="0" t="s">
        <v>437</v>
      </c>
      <c r="B433" s="0" t="n">
        <v>0.049591854</v>
      </c>
      <c r="D433" s="0" t="n">
        <f aca="false">IF(C433&lt;&gt;0,C433,D432)</f>
        <v>0.79931899215614</v>
      </c>
      <c r="E433" s="0" t="n">
        <f aca="false">B433/D433</f>
        <v>0.0620426318987209</v>
      </c>
      <c r="F433" s="0" t="n">
        <f aca="false">MAX(0,MIN(10000,ROUND((E433*2500)+5000,0)))</f>
        <v>5155</v>
      </c>
      <c r="H433" s="0" t="n">
        <v>-0.39648569</v>
      </c>
      <c r="J433" s="0" t="n">
        <f aca="false">IF(I433&lt;&gt;0,I433,J432)</f>
        <v>0.685849948691018</v>
      </c>
      <c r="K433" s="0" t="n">
        <f aca="false">H433/J433</f>
        <v>-0.578093926749888</v>
      </c>
      <c r="L433" s="0" t="n">
        <f aca="false">MAX(0,MIN(10000,ROUND((K433*2500)+5000,0)))</f>
        <v>3555</v>
      </c>
    </row>
    <row r="434" customFormat="false" ht="12.75" hidden="false" customHeight="false" outlineLevel="0" collapsed="false">
      <c r="A434" s="0" t="s">
        <v>438</v>
      </c>
      <c r="B434" s="0" t="n">
        <v>1.4376414</v>
      </c>
      <c r="D434" s="0" t="n">
        <f aca="false">IF(C434&lt;&gt;0,C434,D433)</f>
        <v>0.79931899215614</v>
      </c>
      <c r="E434" s="0" t="n">
        <f aca="false">B434/D434</f>
        <v>1.79858281125287</v>
      </c>
      <c r="F434" s="0" t="n">
        <f aca="false">MAX(0,MIN(10000,ROUND((E434*2500)+5000,0)))</f>
        <v>9496</v>
      </c>
      <c r="H434" s="0" t="n">
        <v>0.17693554</v>
      </c>
      <c r="J434" s="0" t="n">
        <f aca="false">IF(I434&lt;&gt;0,I434,J433)</f>
        <v>0.685849948691018</v>
      </c>
      <c r="K434" s="0" t="n">
        <f aca="false">H434/J434</f>
        <v>0.25797995660376</v>
      </c>
      <c r="L434" s="0" t="n">
        <f aca="false">MAX(0,MIN(10000,ROUND((K434*2500)+5000,0)))</f>
        <v>5645</v>
      </c>
    </row>
    <row r="435" customFormat="false" ht="12.75" hidden="false" customHeight="false" outlineLevel="0" collapsed="false">
      <c r="A435" s="0" t="s">
        <v>439</v>
      </c>
      <c r="B435" s="0" t="n">
        <v>0.95000871</v>
      </c>
      <c r="D435" s="0" t="n">
        <f aca="false">IF(C435&lt;&gt;0,C435,D434)</f>
        <v>0.79931899215614</v>
      </c>
      <c r="E435" s="0" t="n">
        <f aca="false">B435/D435</f>
        <v>1.18852262904123</v>
      </c>
      <c r="F435" s="0" t="n">
        <f aca="false">MAX(0,MIN(10000,ROUND((E435*2500)+5000,0)))</f>
        <v>7971</v>
      </c>
      <c r="H435" s="0" t="n">
        <v>0.17693554</v>
      </c>
      <c r="J435" s="0" t="n">
        <f aca="false">IF(I435&lt;&gt;0,I435,J434)</f>
        <v>0.685849948691018</v>
      </c>
      <c r="K435" s="0" t="n">
        <f aca="false">H435/J435</f>
        <v>0.25797995660376</v>
      </c>
      <c r="L435" s="0" t="n">
        <f aca="false">MAX(0,MIN(10000,ROUND((K435*2500)+5000,0)))</f>
        <v>5645</v>
      </c>
    </row>
    <row r="436" customFormat="false" ht="12.75" hidden="false" customHeight="false" outlineLevel="0" collapsed="false">
      <c r="A436" s="0" t="s">
        <v>440</v>
      </c>
      <c r="B436" s="0" t="n">
        <v>0.31499644</v>
      </c>
      <c r="D436" s="0" t="n">
        <f aca="false">IF(C436&lt;&gt;0,C436,D435)</f>
        <v>0.79931899215614</v>
      </c>
      <c r="E436" s="0" t="n">
        <f aca="false">B436/D436</f>
        <v>0.394081015328194</v>
      </c>
      <c r="F436" s="0" t="n">
        <f aca="false">MAX(0,MIN(10000,ROUND((E436*2500)+5000,0)))</f>
        <v>5985</v>
      </c>
      <c r="H436" s="0" t="n">
        <v>0.17693554</v>
      </c>
      <c r="J436" s="0" t="n">
        <f aca="false">IF(I436&lt;&gt;0,I436,J435)</f>
        <v>0.685849948691018</v>
      </c>
      <c r="K436" s="0" t="n">
        <f aca="false">H436/J436</f>
        <v>0.25797995660376</v>
      </c>
      <c r="L436" s="0" t="n">
        <f aca="false">MAX(0,MIN(10000,ROUND((K436*2500)+5000,0)))</f>
        <v>5645</v>
      </c>
    </row>
    <row r="437" customFormat="false" ht="12.75" hidden="false" customHeight="false" outlineLevel="0" collapsed="false">
      <c r="A437" s="0" t="s">
        <v>441</v>
      </c>
      <c r="B437" s="0" t="n">
        <v>0.99995126</v>
      </c>
      <c r="D437" s="0" t="n">
        <f aca="false">IF(C437&lt;&gt;0,C437,D436)</f>
        <v>0.79931899215614</v>
      </c>
      <c r="E437" s="0" t="n">
        <f aca="false">B437/D437</f>
        <v>1.25100400442464</v>
      </c>
      <c r="F437" s="0" t="n">
        <f aca="false">MAX(0,MIN(10000,ROUND((E437*2500)+5000,0)))</f>
        <v>8128</v>
      </c>
      <c r="H437" s="0" t="n">
        <v>0.17693554</v>
      </c>
      <c r="J437" s="0" t="n">
        <f aca="false">IF(I437&lt;&gt;0,I437,J436)</f>
        <v>0.685849948691018</v>
      </c>
      <c r="K437" s="0" t="n">
        <f aca="false">H437/J437</f>
        <v>0.25797995660376</v>
      </c>
      <c r="L437" s="0" t="n">
        <f aca="false">MAX(0,MIN(10000,ROUND((K437*2500)+5000,0)))</f>
        <v>5645</v>
      </c>
    </row>
    <row r="438" customFormat="false" ht="12.75" hidden="false" customHeight="false" outlineLevel="0" collapsed="false">
      <c r="A438" s="0" t="s">
        <v>442</v>
      </c>
      <c r="B438" s="0" t="n">
        <v>0.4140799</v>
      </c>
      <c r="D438" s="0" t="n">
        <f aca="false">IF(C438&lt;&gt;0,C438,D437)</f>
        <v>0.79931899215614</v>
      </c>
      <c r="E438" s="0" t="n">
        <f aca="false">B438/D438</f>
        <v>0.518040862363387</v>
      </c>
      <c r="F438" s="0" t="n">
        <f aca="false">MAX(0,MIN(10000,ROUND((E438*2500)+5000,0)))</f>
        <v>6295</v>
      </c>
      <c r="H438" s="0" t="n">
        <v>0.17693554</v>
      </c>
      <c r="J438" s="0" t="n">
        <f aca="false">IF(I438&lt;&gt;0,I438,J437)</f>
        <v>0.685849948691018</v>
      </c>
      <c r="K438" s="0" t="n">
        <f aca="false">H438/J438</f>
        <v>0.25797995660376</v>
      </c>
      <c r="L438" s="0" t="n">
        <f aca="false">MAX(0,MIN(10000,ROUND((K438*2500)+5000,0)))</f>
        <v>5645</v>
      </c>
    </row>
    <row r="439" customFormat="false" ht="12.75" hidden="false" customHeight="false" outlineLevel="0" collapsed="false">
      <c r="A439" s="0" t="s">
        <v>443</v>
      </c>
      <c r="B439" s="0" t="n">
        <v>0.73846619</v>
      </c>
      <c r="D439" s="0" t="n">
        <f aca="false">IF(C439&lt;&gt;0,C439,D438)</f>
        <v>0.79931899215614</v>
      </c>
      <c r="E439" s="0" t="n">
        <f aca="false">B439/D439</f>
        <v>0.923869190206539</v>
      </c>
      <c r="F439" s="0" t="n">
        <f aca="false">MAX(0,MIN(10000,ROUND((E439*2500)+5000,0)))</f>
        <v>7310</v>
      </c>
      <c r="H439" s="0" t="n">
        <v>0.17693554</v>
      </c>
      <c r="J439" s="0" t="n">
        <f aca="false">IF(I439&lt;&gt;0,I439,J438)</f>
        <v>0.685849948691018</v>
      </c>
      <c r="K439" s="0" t="n">
        <f aca="false">H439/J439</f>
        <v>0.25797995660376</v>
      </c>
      <c r="L439" s="0" t="n">
        <f aca="false">MAX(0,MIN(10000,ROUND((K439*2500)+5000,0)))</f>
        <v>5645</v>
      </c>
    </row>
    <row r="440" customFormat="false" ht="12.75" hidden="false" customHeight="false" outlineLevel="0" collapsed="false">
      <c r="A440" s="0" t="s">
        <v>444</v>
      </c>
      <c r="B440" s="0" t="n">
        <v>0.99995126</v>
      </c>
      <c r="D440" s="0" t="n">
        <f aca="false">IF(C440&lt;&gt;0,C440,D439)</f>
        <v>0.79931899215614</v>
      </c>
      <c r="E440" s="0" t="n">
        <f aca="false">B440/D440</f>
        <v>1.25100400442464</v>
      </c>
      <c r="F440" s="0" t="n">
        <f aca="false">MAX(0,MIN(10000,ROUND((E440*2500)+5000,0)))</f>
        <v>8128</v>
      </c>
      <c r="H440" s="0" t="n">
        <v>0.17693554</v>
      </c>
      <c r="J440" s="0" t="n">
        <f aca="false">IF(I440&lt;&gt;0,I440,J439)</f>
        <v>0.685849948691018</v>
      </c>
      <c r="K440" s="0" t="n">
        <f aca="false">H440/J440</f>
        <v>0.25797995660376</v>
      </c>
      <c r="L440" s="0" t="n">
        <f aca="false">MAX(0,MIN(10000,ROUND((K440*2500)+5000,0)))</f>
        <v>5645</v>
      </c>
    </row>
    <row r="441" customFormat="false" ht="12.75" hidden="false" customHeight="false" outlineLevel="0" collapsed="false">
      <c r="A441" s="0" t="s">
        <v>445</v>
      </c>
      <c r="B441" s="0" t="n">
        <v>0.99995126</v>
      </c>
      <c r="D441" s="0" t="n">
        <f aca="false">IF(C441&lt;&gt;0,C441,D440)</f>
        <v>0.79931899215614</v>
      </c>
      <c r="E441" s="0" t="n">
        <f aca="false">B441/D441</f>
        <v>1.25100400442464</v>
      </c>
      <c r="F441" s="0" t="n">
        <f aca="false">MAX(0,MIN(10000,ROUND((E441*2500)+5000,0)))</f>
        <v>8128</v>
      </c>
      <c r="H441" s="0" t="n">
        <v>0.17693554</v>
      </c>
      <c r="J441" s="0" t="n">
        <f aca="false">IF(I441&lt;&gt;0,I441,J440)</f>
        <v>0.685849948691018</v>
      </c>
      <c r="K441" s="0" t="n">
        <f aca="false">H441/J441</f>
        <v>0.25797995660376</v>
      </c>
      <c r="L441" s="0" t="n">
        <f aca="false">MAX(0,MIN(10000,ROUND((K441*2500)+5000,0)))</f>
        <v>5645</v>
      </c>
    </row>
    <row r="442" customFormat="false" ht="12.75" hidden="false" customHeight="false" outlineLevel="0" collapsed="false">
      <c r="A442" s="0" t="s">
        <v>446</v>
      </c>
      <c r="B442" s="0" t="n">
        <v>0.99992827</v>
      </c>
      <c r="D442" s="0" t="n">
        <f aca="false">IF(C442&lt;&gt;0,C442,D441)</f>
        <v>0.79931899215614</v>
      </c>
      <c r="E442" s="0" t="n">
        <f aca="false">B442/D442</f>
        <v>1.25097524244072</v>
      </c>
      <c r="F442" s="0" t="n">
        <f aca="false">MAX(0,MIN(10000,ROUND((E442*2500)+5000,0)))</f>
        <v>8127</v>
      </c>
      <c r="H442" s="0" t="n">
        <v>0.17693554</v>
      </c>
      <c r="J442" s="0" t="n">
        <f aca="false">IF(I442&lt;&gt;0,I442,J441)</f>
        <v>0.685849948691018</v>
      </c>
      <c r="K442" s="0" t="n">
        <f aca="false">H442/J442</f>
        <v>0.25797995660376</v>
      </c>
      <c r="L442" s="0" t="n">
        <f aca="false">MAX(0,MIN(10000,ROUND((K442*2500)+5000,0)))</f>
        <v>5645</v>
      </c>
    </row>
    <row r="443" customFormat="false" ht="12.75" hidden="false" customHeight="false" outlineLevel="0" collapsed="false">
      <c r="A443" s="0" t="s">
        <v>447</v>
      </c>
      <c r="B443" s="0" t="n">
        <v>0.17762312</v>
      </c>
      <c r="D443" s="0" t="n">
        <f aca="false">IF(C443&lt;&gt;0,C443,D442)</f>
        <v>0.79931899215614</v>
      </c>
      <c r="E443" s="0" t="n">
        <f aca="false">B443/D443</f>
        <v>0.222218065306902</v>
      </c>
      <c r="F443" s="0" t="n">
        <f aca="false">MAX(0,MIN(10000,ROUND((E443*2500)+5000,0)))</f>
        <v>5556</v>
      </c>
      <c r="H443" s="0" t="n">
        <v>0.17693554</v>
      </c>
      <c r="J443" s="0" t="n">
        <f aca="false">IF(I443&lt;&gt;0,I443,J442)</f>
        <v>0.685849948691018</v>
      </c>
      <c r="K443" s="0" t="n">
        <f aca="false">H443/J443</f>
        <v>0.25797995660376</v>
      </c>
      <c r="L443" s="0" t="n">
        <f aca="false">MAX(0,MIN(10000,ROUND((K443*2500)+5000,0)))</f>
        <v>5645</v>
      </c>
    </row>
    <row r="444" customFormat="false" ht="12.75" hidden="false" customHeight="false" outlineLevel="0" collapsed="false">
      <c r="A444" s="0" t="s">
        <v>448</v>
      </c>
      <c r="B444" s="0" t="n">
        <v>-1.0000663</v>
      </c>
      <c r="D444" s="0" t="n">
        <f aca="false">IF(C444&lt;&gt;0,C444,D443)</f>
        <v>0.79931899215614</v>
      </c>
      <c r="E444" s="0" t="n">
        <f aca="false">B444/D444</f>
        <v>-1.25114792694009</v>
      </c>
      <c r="F444" s="0" t="n">
        <f aca="false">MAX(0,MIN(10000,ROUND((E444*2500)+5000,0)))</f>
        <v>1872</v>
      </c>
      <c r="H444" s="0" t="n">
        <v>0.17693554</v>
      </c>
      <c r="J444" s="0" t="n">
        <f aca="false">IF(I444&lt;&gt;0,I444,J443)</f>
        <v>0.685849948691018</v>
      </c>
      <c r="K444" s="0" t="n">
        <f aca="false">H444/J444</f>
        <v>0.25797995660376</v>
      </c>
      <c r="L444" s="0" t="n">
        <f aca="false">MAX(0,MIN(10000,ROUND((K444*2500)+5000,0)))</f>
        <v>5645</v>
      </c>
    </row>
    <row r="445" customFormat="false" ht="12.75" hidden="false" customHeight="false" outlineLevel="0" collapsed="false">
      <c r="A445" s="0" t="s">
        <v>449</v>
      </c>
      <c r="B445" s="0" t="n">
        <v>-0.05861718</v>
      </c>
      <c r="D445" s="0" t="n">
        <f aca="false">IF(C445&lt;&gt;0,C445,D444)</f>
        <v>0.79931899215614</v>
      </c>
      <c r="E445" s="0" t="n">
        <f aca="false">B445/D445</f>
        <v>-0.0733339012024246</v>
      </c>
      <c r="F445" s="0" t="n">
        <f aca="false">MAX(0,MIN(10000,ROUND((E445*2500)+5000,0)))</f>
        <v>4817</v>
      </c>
      <c r="H445" s="0" t="n">
        <v>-0.089103682</v>
      </c>
      <c r="J445" s="0" t="n">
        <f aca="false">IF(I445&lt;&gt;0,I445,J444)</f>
        <v>0.685849948691018</v>
      </c>
      <c r="K445" s="0" t="n">
        <f aca="false">H445/J445</f>
        <v>-0.12991716653192</v>
      </c>
      <c r="L445" s="0" t="n">
        <f aca="false">MAX(0,MIN(10000,ROUND((K445*2500)+5000,0)))</f>
        <v>4675</v>
      </c>
    </row>
    <row r="446" customFormat="false" ht="12.75" hidden="false" customHeight="false" outlineLevel="0" collapsed="false">
      <c r="A446" s="0" t="s">
        <v>450</v>
      </c>
      <c r="B446" s="0" t="n">
        <v>0.53093539</v>
      </c>
      <c r="D446" s="0" t="n">
        <f aca="false">IF(C446&lt;&gt;0,C446,D445)</f>
        <v>0.79931899215614</v>
      </c>
      <c r="E446" s="0" t="n">
        <f aca="false">B446/D446</f>
        <v>0.664234673778759</v>
      </c>
      <c r="F446" s="0" t="n">
        <f aca="false">MAX(0,MIN(10000,ROUND((E446*2500)+5000,0)))</f>
        <v>6661</v>
      </c>
      <c r="H446" s="0" t="n">
        <v>0.8264423</v>
      </c>
      <c r="J446" s="0" t="n">
        <f aca="false">IF(I446&lt;&gt;0,I446,J445)</f>
        <v>0.685849948691018</v>
      </c>
      <c r="K446" s="0" t="n">
        <f aca="false">H446/J446</f>
        <v>1.20498995673516</v>
      </c>
      <c r="L446" s="0" t="n">
        <f aca="false">MAX(0,MIN(10000,ROUND((K446*2500)+5000,0)))</f>
        <v>8012</v>
      </c>
    </row>
    <row r="447" customFormat="false" ht="12.75" hidden="false" customHeight="false" outlineLevel="0" collapsed="false">
      <c r="A447" s="0" t="s">
        <v>451</v>
      </c>
      <c r="B447" s="0" t="n">
        <v>0.32495101</v>
      </c>
      <c r="D447" s="0" t="n">
        <f aca="false">IF(C447&lt;&gt;0,C447,D446)</f>
        <v>0.79931899215614</v>
      </c>
      <c r="E447" s="0" t="n">
        <f aca="false">B447/D447</f>
        <v>0.40653482925941</v>
      </c>
      <c r="F447" s="0" t="n">
        <f aca="false">MAX(0,MIN(10000,ROUND((E447*2500)+5000,0)))</f>
        <v>6016</v>
      </c>
      <c r="H447" s="0" t="n">
        <v>0.8264423</v>
      </c>
      <c r="J447" s="0" t="n">
        <f aca="false">IF(I447&lt;&gt;0,I447,J446)</f>
        <v>0.685849948691018</v>
      </c>
      <c r="K447" s="0" t="n">
        <f aca="false">H447/J447</f>
        <v>1.20498995673516</v>
      </c>
      <c r="L447" s="0" t="n">
        <f aca="false">MAX(0,MIN(10000,ROUND((K447*2500)+5000,0)))</f>
        <v>8012</v>
      </c>
    </row>
    <row r="448" customFormat="false" ht="12.75" hidden="false" customHeight="false" outlineLevel="0" collapsed="false">
      <c r="A448" s="0" t="s">
        <v>452</v>
      </c>
      <c r="B448" s="0" t="n">
        <v>-0.078706771</v>
      </c>
      <c r="D448" s="0" t="n">
        <f aca="false">IF(C448&lt;&gt;0,C448,D447)</f>
        <v>0.79931899215614</v>
      </c>
      <c r="E448" s="0" t="n">
        <f aca="false">B448/D448</f>
        <v>-0.0984672849918038</v>
      </c>
      <c r="F448" s="0" t="n">
        <f aca="false">MAX(0,MIN(10000,ROUND((E448*2500)+5000,0)))</f>
        <v>4754</v>
      </c>
      <c r="H448" s="0" t="n">
        <v>-0.090352475</v>
      </c>
      <c r="J448" s="0" t="n">
        <f aca="false">IF(I448&lt;&gt;0,I448,J447)</f>
        <v>0.685849948691018</v>
      </c>
      <c r="K448" s="0" t="n">
        <f aca="false">H448/J448</f>
        <v>-0.131737962760576</v>
      </c>
      <c r="L448" s="0" t="n">
        <f aca="false">MAX(0,MIN(10000,ROUND((K448*2500)+5000,0)))</f>
        <v>4671</v>
      </c>
    </row>
    <row r="449" customFormat="false" ht="12.75" hidden="false" customHeight="false" outlineLevel="0" collapsed="false">
      <c r="A449" s="0" t="s">
        <v>453</v>
      </c>
      <c r="B449" s="0" t="n">
        <v>-0.12255809</v>
      </c>
      <c r="D449" s="0" t="n">
        <f aca="false">IF(C449&lt;&gt;0,C449,D448)</f>
        <v>0.79931899215614</v>
      </c>
      <c r="E449" s="0" t="n">
        <f aca="false">B449/D449</f>
        <v>-0.153328134577915</v>
      </c>
      <c r="F449" s="0" t="n">
        <f aca="false">MAX(0,MIN(10000,ROUND((E449*2500)+5000,0)))</f>
        <v>4617</v>
      </c>
      <c r="H449" s="0" t="n">
        <v>-0.090352475</v>
      </c>
      <c r="J449" s="0" t="n">
        <f aca="false">IF(I449&lt;&gt;0,I449,J448)</f>
        <v>0.685849948691018</v>
      </c>
      <c r="K449" s="0" t="n">
        <f aca="false">H449/J449</f>
        <v>-0.131737962760576</v>
      </c>
      <c r="L449" s="0" t="n">
        <f aca="false">MAX(0,MIN(10000,ROUND((K449*2500)+5000,0)))</f>
        <v>4671</v>
      </c>
    </row>
    <row r="450" customFormat="false" ht="12.75" hidden="false" customHeight="false" outlineLevel="0" collapsed="false">
      <c r="A450" s="0" t="s">
        <v>454</v>
      </c>
      <c r="B450" s="0" t="n">
        <v>2.0058218</v>
      </c>
      <c r="D450" s="0" t="n">
        <f aca="false">IF(C450&lt;&gt;0,C450,D449)</f>
        <v>0.79931899215614</v>
      </c>
      <c r="E450" s="0" t="n">
        <f aca="false">B450/D450</f>
        <v>2.50941341277198</v>
      </c>
      <c r="F450" s="0" t="n">
        <f aca="false">MAX(0,MIN(10000,ROUND((E450*2500)+5000,0)))</f>
        <v>10000</v>
      </c>
      <c r="H450" s="0" t="n">
        <v>0.98967254</v>
      </c>
      <c r="J450" s="0" t="n">
        <f aca="false">IF(I450&lt;&gt;0,I450,J449)</f>
        <v>0.685849948691018</v>
      </c>
      <c r="K450" s="0" t="n">
        <f aca="false">H450/J450</f>
        <v>1.44298697096769</v>
      </c>
      <c r="L450" s="0" t="n">
        <f aca="false">MAX(0,MIN(10000,ROUND((K450*2500)+5000,0)))</f>
        <v>8607</v>
      </c>
    </row>
    <row r="451" customFormat="false" ht="12.75" hidden="false" customHeight="false" outlineLevel="0" collapsed="false">
      <c r="A451" s="0" t="s">
        <v>455</v>
      </c>
      <c r="B451" s="0" t="n">
        <v>0.93664572</v>
      </c>
      <c r="D451" s="0" t="n">
        <f aca="false">IF(C451&lt;&gt;0,C451,D450)</f>
        <v>0.79931899215614</v>
      </c>
      <c r="E451" s="0" t="n">
        <f aca="false">B451/D451</f>
        <v>1.17180466020634</v>
      </c>
      <c r="F451" s="0" t="n">
        <f aca="false">MAX(0,MIN(10000,ROUND((E451*2500)+5000,0)))</f>
        <v>7930</v>
      </c>
      <c r="H451" s="0" t="n">
        <v>0.98967254</v>
      </c>
      <c r="J451" s="0" t="n">
        <f aca="false">IF(I451&lt;&gt;0,I451,J450)</f>
        <v>0.685849948691018</v>
      </c>
      <c r="K451" s="0" t="n">
        <f aca="false">H451/J451</f>
        <v>1.44298697096769</v>
      </c>
      <c r="L451" s="0" t="n">
        <f aca="false">MAX(0,MIN(10000,ROUND((K451*2500)+5000,0)))</f>
        <v>8607</v>
      </c>
    </row>
    <row r="452" customFormat="false" ht="12.75" hidden="false" customHeight="false" outlineLevel="0" collapsed="false">
      <c r="A452" s="0" t="s">
        <v>456</v>
      </c>
      <c r="B452" s="0" t="n">
        <v>-0.53971288</v>
      </c>
      <c r="D452" s="0" t="n">
        <f aca="false">IF(C452&lt;&gt;0,C452,D451)</f>
        <v>0.79931899215614</v>
      </c>
      <c r="E452" s="0" t="n">
        <f aca="false">B452/D452</f>
        <v>-0.675215884141749</v>
      </c>
      <c r="F452" s="0" t="n">
        <f aca="false">MAX(0,MIN(10000,ROUND((E452*2500)+5000,0)))</f>
        <v>3312</v>
      </c>
      <c r="H452" s="0" t="n">
        <v>-0.31723899</v>
      </c>
      <c r="J452" s="0" t="n">
        <f aca="false">IF(I452&lt;&gt;0,I452,J451)</f>
        <v>0.685849948691018</v>
      </c>
      <c r="K452" s="0" t="n">
        <f aca="false">H452/J452</f>
        <v>-0.462548682267117</v>
      </c>
      <c r="L452" s="0" t="n">
        <f aca="false">MAX(0,MIN(10000,ROUND((K452*2500)+5000,0)))</f>
        <v>3844</v>
      </c>
    </row>
    <row r="453" customFormat="false" ht="12.75" hidden="false" customHeight="false" outlineLevel="0" collapsed="false">
      <c r="A453" s="0" t="s">
        <v>457</v>
      </c>
      <c r="B453" s="0" t="n">
        <v>0.77772917</v>
      </c>
      <c r="D453" s="0" t="n">
        <f aca="false">IF(C453&lt;&gt;0,C453,D452)</f>
        <v>0.79931899215614</v>
      </c>
      <c r="E453" s="0" t="n">
        <f aca="false">B453/D453</f>
        <v>0.972989729547271</v>
      </c>
      <c r="F453" s="0" t="n">
        <f aca="false">MAX(0,MIN(10000,ROUND((E453*2500)+5000,0)))</f>
        <v>7432</v>
      </c>
      <c r="H453" s="0" t="n">
        <v>-0.31723899</v>
      </c>
      <c r="J453" s="0" t="n">
        <f aca="false">IF(I453&lt;&gt;0,I453,J452)</f>
        <v>0.685849948691018</v>
      </c>
      <c r="K453" s="0" t="n">
        <f aca="false">H453/J453</f>
        <v>-0.462548682267117</v>
      </c>
      <c r="L453" s="0" t="n">
        <f aca="false">MAX(0,MIN(10000,ROUND((K453*2500)+5000,0)))</f>
        <v>3844</v>
      </c>
    </row>
    <row r="454" customFormat="false" ht="12.75" hidden="false" customHeight="false" outlineLevel="0" collapsed="false">
      <c r="A454" s="0" t="s">
        <v>458</v>
      </c>
      <c r="B454" s="0" t="n">
        <v>0.56819151</v>
      </c>
      <c r="D454" s="0" t="n">
        <f aca="false">IF(C454&lt;&gt;0,C454,D453)</f>
        <v>0.79931899215614</v>
      </c>
      <c r="E454" s="0" t="n">
        <f aca="false">B454/D454</f>
        <v>0.710844500851056</v>
      </c>
      <c r="F454" s="0" t="n">
        <f aca="false">MAX(0,MIN(10000,ROUND((E454*2500)+5000,0)))</f>
        <v>6777</v>
      </c>
      <c r="H454" s="0" t="n">
        <v>-0.31723899</v>
      </c>
      <c r="J454" s="0" t="n">
        <f aca="false">IF(I454&lt;&gt;0,I454,J453)</f>
        <v>0.685849948691018</v>
      </c>
      <c r="K454" s="0" t="n">
        <f aca="false">H454/J454</f>
        <v>-0.462548682267117</v>
      </c>
      <c r="L454" s="0" t="n">
        <f aca="false">MAX(0,MIN(10000,ROUND((K454*2500)+5000,0)))</f>
        <v>3844</v>
      </c>
    </row>
    <row r="455" customFormat="false" ht="12.75" hidden="false" customHeight="false" outlineLevel="0" collapsed="false">
      <c r="A455" s="0" t="s">
        <v>459</v>
      </c>
      <c r="B455" s="0" t="n">
        <v>-0.41664221</v>
      </c>
      <c r="D455" s="0" t="n">
        <f aca="false">IF(C455&lt;&gt;0,C455,D454)</f>
        <v>0.79931899215614</v>
      </c>
      <c r="E455" s="0" t="n">
        <f aca="false">B455/D455</f>
        <v>-0.521246478675703</v>
      </c>
      <c r="F455" s="0" t="n">
        <f aca="false">MAX(0,MIN(10000,ROUND((E455*2500)+5000,0)))</f>
        <v>3697</v>
      </c>
      <c r="H455" s="0" t="n">
        <v>-0.65802996</v>
      </c>
      <c r="J455" s="0" t="n">
        <f aca="false">IF(I455&lt;&gt;0,I455,J454)</f>
        <v>0.685849948691018</v>
      </c>
      <c r="K455" s="0" t="n">
        <f aca="false">H455/J455</f>
        <v>-0.959437208176346</v>
      </c>
      <c r="L455" s="0" t="n">
        <f aca="false">MAX(0,MIN(10000,ROUND((K455*2500)+5000,0)))</f>
        <v>2601</v>
      </c>
    </row>
    <row r="456" customFormat="false" ht="12.75" hidden="false" customHeight="false" outlineLevel="0" collapsed="false">
      <c r="A456" s="0" t="s">
        <v>460</v>
      </c>
      <c r="B456" s="0" t="n">
        <v>0.46621072</v>
      </c>
      <c r="D456" s="0" t="n">
        <f aca="false">IF(C456&lt;&gt;0,C456,D455)</f>
        <v>0.79931899215614</v>
      </c>
      <c r="E456" s="0" t="n">
        <f aca="false">B456/D456</f>
        <v>0.5832599057135</v>
      </c>
      <c r="F456" s="0" t="n">
        <f aca="false">MAX(0,MIN(10000,ROUND((E456*2500)+5000,0)))</f>
        <v>6458</v>
      </c>
      <c r="H456" s="0" t="n">
        <v>-0.65802996</v>
      </c>
      <c r="J456" s="0" t="n">
        <f aca="false">IF(I456&lt;&gt;0,I456,J455)</f>
        <v>0.685849948691018</v>
      </c>
      <c r="K456" s="0" t="n">
        <f aca="false">H456/J456</f>
        <v>-0.959437208176346</v>
      </c>
      <c r="L456" s="0" t="n">
        <f aca="false">MAX(0,MIN(10000,ROUND((K456*2500)+5000,0)))</f>
        <v>2601</v>
      </c>
    </row>
    <row r="457" customFormat="false" ht="12.75" hidden="false" customHeight="false" outlineLevel="0" collapsed="false">
      <c r="A457" s="0" t="s">
        <v>461</v>
      </c>
      <c r="B457" s="0" t="n">
        <v>0.99995126</v>
      </c>
      <c r="D457" s="0" t="n">
        <f aca="false">IF(C457&lt;&gt;0,C457,D456)</f>
        <v>0.79931899215614</v>
      </c>
      <c r="E457" s="0" t="n">
        <f aca="false">B457/D457</f>
        <v>1.25100400442464</v>
      </c>
      <c r="F457" s="0" t="n">
        <f aca="false">MAX(0,MIN(10000,ROUND((E457*2500)+5000,0)))</f>
        <v>8128</v>
      </c>
      <c r="H457" s="0" t="n">
        <v>-0.65802996</v>
      </c>
      <c r="J457" s="0" t="n">
        <f aca="false">IF(I457&lt;&gt;0,I457,J456)</f>
        <v>0.685849948691018</v>
      </c>
      <c r="K457" s="0" t="n">
        <f aca="false">H457/J457</f>
        <v>-0.959437208176346</v>
      </c>
      <c r="L457" s="0" t="n">
        <f aca="false">MAX(0,MIN(10000,ROUND((K457*2500)+5000,0)))</f>
        <v>2601</v>
      </c>
    </row>
    <row r="458" customFormat="false" ht="12.75" hidden="false" customHeight="false" outlineLevel="0" collapsed="false">
      <c r="A458" s="0" t="s">
        <v>462</v>
      </c>
      <c r="B458" s="0" t="n">
        <v>-0.083836738</v>
      </c>
      <c r="D458" s="0" t="n">
        <f aca="false">IF(C458&lt;&gt;0,C458,D457)</f>
        <v>0.79931899215614</v>
      </c>
      <c r="E458" s="0" t="n">
        <f aca="false">B458/D458</f>
        <v>-0.104885207060892</v>
      </c>
      <c r="F458" s="0" t="n">
        <f aca="false">MAX(0,MIN(10000,ROUND((E458*2500)+5000,0)))</f>
        <v>4738</v>
      </c>
      <c r="H458" s="0" t="n">
        <v>0.057652716</v>
      </c>
      <c r="J458" s="0" t="n">
        <f aca="false">IF(I458&lt;&gt;0,I458,J457)</f>
        <v>0.685849948691018</v>
      </c>
      <c r="K458" s="0" t="n">
        <f aca="false">H458/J458</f>
        <v>0.0840602468659994</v>
      </c>
      <c r="L458" s="0" t="n">
        <f aca="false">MAX(0,MIN(10000,ROUND((K458*2500)+5000,0)))</f>
        <v>5210</v>
      </c>
    </row>
    <row r="459" customFormat="false" ht="12.75" hidden="false" customHeight="false" outlineLevel="0" collapsed="false">
      <c r="A459" s="0" t="s">
        <v>463</v>
      </c>
      <c r="B459" s="0" t="n">
        <v>-0.77879953</v>
      </c>
      <c r="D459" s="0" t="n">
        <f aca="false">IF(C459&lt;&gt;0,C459,D458)</f>
        <v>0.79931899215614</v>
      </c>
      <c r="E459" s="0" t="n">
        <f aca="false">B459/D459</f>
        <v>-0.97432881946069</v>
      </c>
      <c r="F459" s="0" t="n">
        <f aca="false">MAX(0,MIN(10000,ROUND((E459*2500)+5000,0)))</f>
        <v>2564</v>
      </c>
      <c r="H459" s="0" t="n">
        <v>-0.55169093</v>
      </c>
      <c r="J459" s="0" t="n">
        <f aca="false">IF(I459&lt;&gt;0,I459,J458)</f>
        <v>0.685849948691018</v>
      </c>
      <c r="K459" s="0" t="n">
        <f aca="false">H459/J459</f>
        <v>-0.804390130892234</v>
      </c>
      <c r="L459" s="0" t="n">
        <f aca="false">MAX(0,MIN(10000,ROUND((K459*2500)+5000,0)))</f>
        <v>2989</v>
      </c>
    </row>
    <row r="460" customFormat="false" ht="12.75" hidden="false" customHeight="false" outlineLevel="0" collapsed="false">
      <c r="A460" s="0" t="s">
        <v>464</v>
      </c>
      <c r="B460" s="0" t="n">
        <v>0.450559</v>
      </c>
      <c r="D460" s="0" t="n">
        <f aca="false">IF(C460&lt;&gt;0,C460,D459)</f>
        <v>0.79931899215614</v>
      </c>
      <c r="E460" s="0" t="n">
        <f aca="false">B460/D460</f>
        <v>0.563678586923889</v>
      </c>
      <c r="F460" s="0" t="n">
        <f aca="false">MAX(0,MIN(10000,ROUND((E460*2500)+5000,0)))</f>
        <v>6409</v>
      </c>
      <c r="H460" s="0" t="n">
        <v>0.018828366</v>
      </c>
      <c r="J460" s="0" t="n">
        <f aca="false">IF(I460&lt;&gt;0,I460,J459)</f>
        <v>0.685849948691018</v>
      </c>
      <c r="K460" s="0" t="n">
        <f aca="false">H460/J460</f>
        <v>0.0274526024765839</v>
      </c>
      <c r="L460" s="0" t="n">
        <f aca="false">MAX(0,MIN(10000,ROUND((K460*2500)+5000,0)))</f>
        <v>5069</v>
      </c>
    </row>
    <row r="461" customFormat="false" ht="12.75" hidden="false" customHeight="false" outlineLevel="0" collapsed="false">
      <c r="A461" s="0" t="s">
        <v>465</v>
      </c>
      <c r="B461" s="0" t="n">
        <v>-0.5542352</v>
      </c>
      <c r="D461" s="0" t="n">
        <f aca="false">IF(C461&lt;&gt;0,C461,D460)</f>
        <v>0.79931899215614</v>
      </c>
      <c r="E461" s="0" t="n">
        <f aca="false">B461/D461</f>
        <v>-0.693384250141444</v>
      </c>
      <c r="F461" s="0" t="n">
        <f aca="false">MAX(0,MIN(10000,ROUND((E461*2500)+5000,0)))</f>
        <v>3267</v>
      </c>
      <c r="H461" s="0" t="n">
        <v>-0.94024829</v>
      </c>
      <c r="J461" s="0" t="n">
        <f aca="false">IF(I461&lt;&gt;0,I461,J460)</f>
        <v>0.685849948691018</v>
      </c>
      <c r="K461" s="0" t="n">
        <f aca="false">H461/J461</f>
        <v>-1.37092419674962</v>
      </c>
      <c r="L461" s="0" t="n">
        <f aca="false">MAX(0,MIN(10000,ROUND((K461*2500)+5000,0)))</f>
        <v>1573</v>
      </c>
    </row>
    <row r="462" customFormat="false" ht="12.75" hidden="false" customHeight="false" outlineLevel="0" collapsed="false">
      <c r="A462" s="0" t="s">
        <v>466</v>
      </c>
      <c r="B462" s="0" t="n">
        <v>0.56576516</v>
      </c>
      <c r="D462" s="0" t="n">
        <f aca="false">IF(C462&lt;&gt;0,C462,D461)</f>
        <v>0.79931899215614</v>
      </c>
      <c r="E462" s="0" t="n">
        <f aca="false">B462/D462</f>
        <v>0.707808979333601</v>
      </c>
      <c r="F462" s="0" t="n">
        <f aca="false">MAX(0,MIN(10000,ROUND((E462*2500)+5000,0)))</f>
        <v>6770</v>
      </c>
      <c r="H462" s="0" t="n">
        <v>0.8802579</v>
      </c>
      <c r="J462" s="0" t="n">
        <f aca="false">IF(I462&lt;&gt;0,I462,J461)</f>
        <v>0.685849948691018</v>
      </c>
      <c r="K462" s="0" t="n">
        <f aca="false">H462/J462</f>
        <v>1.28345551629773</v>
      </c>
      <c r="L462" s="0" t="n">
        <f aca="false">MAX(0,MIN(10000,ROUND((K462*2500)+5000,0)))</f>
        <v>8209</v>
      </c>
    </row>
    <row r="463" customFormat="false" ht="12.75" hidden="false" customHeight="false" outlineLevel="0" collapsed="false">
      <c r="A463" s="0" t="s">
        <v>467</v>
      </c>
      <c r="B463" s="0" t="n">
        <v>-0.6255434</v>
      </c>
      <c r="D463" s="0" t="n">
        <f aca="false">IF(C463&lt;&gt;0,C463,D462)</f>
        <v>0.79931899215614</v>
      </c>
      <c r="E463" s="0" t="n">
        <f aca="false">B463/D463</f>
        <v>-0.782595442043251</v>
      </c>
      <c r="F463" s="0" t="n">
        <f aca="false">MAX(0,MIN(10000,ROUND((E463*2500)+5000,0)))</f>
        <v>3044</v>
      </c>
      <c r="H463" s="0" t="n">
        <v>-0.48922535</v>
      </c>
      <c r="J463" s="0" t="n">
        <f aca="false">IF(I463&lt;&gt;0,I463,J462)</f>
        <v>0.685849948691018</v>
      </c>
      <c r="K463" s="0" t="n">
        <f aca="false">H463/J463</f>
        <v>-0.713312512355966</v>
      </c>
      <c r="L463" s="0" t="n">
        <f aca="false">MAX(0,MIN(10000,ROUND((K463*2500)+5000,0)))</f>
        <v>3217</v>
      </c>
    </row>
    <row r="464" customFormat="false" ht="12.75" hidden="false" customHeight="false" outlineLevel="0" collapsed="false">
      <c r="A464" s="0" t="s">
        <v>468</v>
      </c>
      <c r="B464" s="0" t="n">
        <v>0.9102514</v>
      </c>
      <c r="D464" s="0" t="n">
        <f aca="false">IF(C464&lt;&gt;0,C464,D463)</f>
        <v>0.79931899215614</v>
      </c>
      <c r="E464" s="0" t="n">
        <f aca="false">B464/D464</f>
        <v>1.13878365074827</v>
      </c>
      <c r="F464" s="0" t="n">
        <f aca="false">MAX(0,MIN(10000,ROUND((E464*2500)+5000,0)))</f>
        <v>7847</v>
      </c>
      <c r="H464" s="0" t="n">
        <v>0.66949459</v>
      </c>
      <c r="J464" s="0" t="n">
        <f aca="false">IF(I464&lt;&gt;0,I464,J463)</f>
        <v>0.685849948691018</v>
      </c>
      <c r="K464" s="0" t="n">
        <f aca="false">H464/J464</f>
        <v>0.976153153146351</v>
      </c>
      <c r="L464" s="0" t="n">
        <f aca="false">MAX(0,MIN(10000,ROUND((K464*2500)+5000,0)))</f>
        <v>7440</v>
      </c>
    </row>
    <row r="465" customFormat="false" ht="12.75" hidden="false" customHeight="false" outlineLevel="0" collapsed="false">
      <c r="A465" s="0" t="s">
        <v>469</v>
      </c>
      <c r="B465" s="0" t="n">
        <v>0.8555809</v>
      </c>
      <c r="D465" s="0" t="n">
        <f aca="false">IF(C465&lt;&gt;0,C465,D464)</f>
        <v>0.79931899215614</v>
      </c>
      <c r="E465" s="0" t="n">
        <f aca="false">B465/D465</f>
        <v>1.07038730268637</v>
      </c>
      <c r="F465" s="0" t="n">
        <f aca="false">MAX(0,MIN(10000,ROUND((E465*2500)+5000,0)))</f>
        <v>7676</v>
      </c>
      <c r="H465" s="0" t="n">
        <v>0.66949459</v>
      </c>
      <c r="J465" s="0" t="n">
        <f aca="false">IF(I465&lt;&gt;0,I465,J464)</f>
        <v>0.685849948691018</v>
      </c>
      <c r="K465" s="0" t="n">
        <f aca="false">H465/J465</f>
        <v>0.976153153146351</v>
      </c>
      <c r="L465" s="0" t="n">
        <f aca="false">MAX(0,MIN(10000,ROUND((K465*2500)+5000,0)))</f>
        <v>7440</v>
      </c>
    </row>
    <row r="466" customFormat="false" ht="12.75" hidden="false" customHeight="false" outlineLevel="0" collapsed="false">
      <c r="A466" s="0" t="s">
        <v>470</v>
      </c>
      <c r="B466" s="0" t="n">
        <v>0.83777281</v>
      </c>
      <c r="D466" s="0" t="n">
        <f aca="false">IF(C466&lt;&gt;0,C466,D465)</f>
        <v>0.79931899215614</v>
      </c>
      <c r="E466" s="0" t="n">
        <f aca="false">B466/D466</f>
        <v>1.04810822490297</v>
      </c>
      <c r="F466" s="0" t="n">
        <f aca="false">MAX(0,MIN(10000,ROUND((E466*2500)+5000,0)))</f>
        <v>7620</v>
      </c>
      <c r="H466" s="0" t="n">
        <v>0.72191133</v>
      </c>
      <c r="J466" s="0" t="n">
        <f aca="false">IF(I466&lt;&gt;0,I466,J465)</f>
        <v>0.685849948691018</v>
      </c>
      <c r="K466" s="0" t="n">
        <f aca="false">H466/J466</f>
        <v>1.0525791120606</v>
      </c>
      <c r="L466" s="0" t="n">
        <f aca="false">MAX(0,MIN(10000,ROUND((K466*2500)+5000,0)))</f>
        <v>7631</v>
      </c>
    </row>
    <row r="467" customFormat="false" ht="12.75" hidden="false" customHeight="false" outlineLevel="0" collapsed="false">
      <c r="A467" s="0" t="s">
        <v>471</v>
      </c>
      <c r="B467" s="0" t="n">
        <v>1.2439991</v>
      </c>
      <c r="D467" s="0" t="n">
        <f aca="false">IF(C467&lt;&gt;0,C467,D466)</f>
        <v>0.79931899215614</v>
      </c>
      <c r="E467" s="0" t="n">
        <f aca="false">B467/D467</f>
        <v>1.55632371081832</v>
      </c>
      <c r="F467" s="0" t="n">
        <f aca="false">MAX(0,MIN(10000,ROUND((E467*2500)+5000,0)))</f>
        <v>8891</v>
      </c>
      <c r="H467" s="0" t="n">
        <v>0.71743268</v>
      </c>
      <c r="J467" s="0" t="n">
        <f aca="false">IF(I467&lt;&gt;0,I467,J466)</f>
        <v>0.685849948691018</v>
      </c>
      <c r="K467" s="0" t="n">
        <f aca="false">H467/J467</f>
        <v>1.04604903939886</v>
      </c>
      <c r="L467" s="0" t="n">
        <f aca="false">MAX(0,MIN(10000,ROUND((K467*2500)+5000,0)))</f>
        <v>7615</v>
      </c>
    </row>
    <row r="468" customFormat="false" ht="12.75" hidden="false" customHeight="false" outlineLevel="0" collapsed="false">
      <c r="A468" s="0" t="s">
        <v>472</v>
      </c>
      <c r="B468" s="0" t="n">
        <v>0.44761809</v>
      </c>
      <c r="D468" s="0" t="n">
        <f aca="false">IF(C468&lt;&gt;0,C468,D467)</f>
        <v>0.79931899215614</v>
      </c>
      <c r="E468" s="0" t="n">
        <f aca="false">B468/D468</f>
        <v>0.55999931740964</v>
      </c>
      <c r="F468" s="0" t="n">
        <f aca="false">MAX(0,MIN(10000,ROUND((E468*2500)+5000,0)))</f>
        <v>6400</v>
      </c>
      <c r="H468" s="0" t="n">
        <v>0.71743268</v>
      </c>
      <c r="J468" s="0" t="n">
        <f aca="false">IF(I468&lt;&gt;0,I468,J467)</f>
        <v>0.685849948691018</v>
      </c>
      <c r="K468" s="0" t="n">
        <f aca="false">H468/J468</f>
        <v>1.04604903939886</v>
      </c>
      <c r="L468" s="0" t="n">
        <f aca="false">MAX(0,MIN(10000,ROUND((K468*2500)+5000,0)))</f>
        <v>7615</v>
      </c>
    </row>
    <row r="469" customFormat="false" ht="12.75" hidden="false" customHeight="false" outlineLevel="0" collapsed="false">
      <c r="A469" s="0" t="s">
        <v>473</v>
      </c>
      <c r="B469" s="0" t="n">
        <v>0.8652051</v>
      </c>
      <c r="D469" s="0" t="n">
        <f aca="false">IF(C469&lt;&gt;0,C469,D468)</f>
        <v>0.79931899215614</v>
      </c>
      <c r="E469" s="0" t="n">
        <f aca="false">B469/D469</f>
        <v>1.08242780227971</v>
      </c>
      <c r="F469" s="0" t="n">
        <f aca="false">MAX(0,MIN(10000,ROUND((E469*2500)+5000,0)))</f>
        <v>7706</v>
      </c>
      <c r="H469" s="0" t="n">
        <v>0.88692175</v>
      </c>
      <c r="J469" s="0" t="n">
        <f aca="false">IF(I469&lt;&gt;0,I469,J468)</f>
        <v>0.685849948691018</v>
      </c>
      <c r="K469" s="0" t="n">
        <f aca="false">H469/J469</f>
        <v>1.29317170861168</v>
      </c>
      <c r="L469" s="0" t="n">
        <f aca="false">MAX(0,MIN(10000,ROUND((K469*2500)+5000,0)))</f>
        <v>8233</v>
      </c>
    </row>
    <row r="470" customFormat="false" ht="12.75" hidden="false" customHeight="false" outlineLevel="0" collapsed="false">
      <c r="A470" s="0" t="s">
        <v>474</v>
      </c>
      <c r="B470" s="0" t="n">
        <v>1.0145467</v>
      </c>
      <c r="D470" s="0" t="n">
        <f aca="false">IF(C470&lt;&gt;0,C470,D469)</f>
        <v>0.79931899215614</v>
      </c>
      <c r="E470" s="0" t="n">
        <f aca="false">B470/D470</f>
        <v>1.26926384829577</v>
      </c>
      <c r="F470" s="0" t="n">
        <f aca="false">MAX(0,MIN(10000,ROUND((E470*2500)+5000,0)))</f>
        <v>8173</v>
      </c>
      <c r="H470" s="0" t="n">
        <v>0.95006107</v>
      </c>
      <c r="J470" s="0" t="n">
        <f aca="false">IF(I470&lt;&gt;0,I470,J469)</f>
        <v>0.685849948691018</v>
      </c>
      <c r="K470" s="0" t="n">
        <f aca="false">H470/J470</f>
        <v>1.38523167029938</v>
      </c>
      <c r="L470" s="0" t="n">
        <f aca="false">MAX(0,MIN(10000,ROUND((K470*2500)+5000,0)))</f>
        <v>8463</v>
      </c>
    </row>
    <row r="471" customFormat="false" ht="12.75" hidden="false" customHeight="false" outlineLevel="0" collapsed="false">
      <c r="A471" s="0" t="s">
        <v>475</v>
      </c>
      <c r="B471" s="0" t="n">
        <v>1.4913223</v>
      </c>
      <c r="D471" s="0" t="n">
        <f aca="false">IF(C471&lt;&gt;0,C471,D470)</f>
        <v>0.79931899215614</v>
      </c>
      <c r="E471" s="0" t="n">
        <f aca="false">B471/D471</f>
        <v>1.86574110540925</v>
      </c>
      <c r="F471" s="0" t="n">
        <f aca="false">MAX(0,MIN(10000,ROUND((E471*2500)+5000,0)))</f>
        <v>9664</v>
      </c>
      <c r="H471" s="0" t="n">
        <v>1.2231203</v>
      </c>
      <c r="J471" s="0" t="n">
        <f aca="false">IF(I471&lt;&gt;0,I471,J470)</f>
        <v>0.685849948691018</v>
      </c>
      <c r="K471" s="0" t="n">
        <f aca="false">H471/J471</f>
        <v>1.7833642800942</v>
      </c>
      <c r="L471" s="0" t="n">
        <f aca="false">MAX(0,MIN(10000,ROUND((K471*2500)+5000,0)))</f>
        <v>9458</v>
      </c>
    </row>
    <row r="472" customFormat="false" ht="12.75" hidden="false" customHeight="false" outlineLevel="0" collapsed="false">
      <c r="A472" s="0" t="s">
        <v>476</v>
      </c>
      <c r="B472" s="0" t="n">
        <v>0.60065714</v>
      </c>
      <c r="D472" s="0" t="n">
        <f aca="false">IF(C472&lt;&gt;0,C472,D471)</f>
        <v>0.79931899215614</v>
      </c>
      <c r="E472" s="0" t="n">
        <f aca="false">B472/D472</f>
        <v>0.751461113640932</v>
      </c>
      <c r="F472" s="0" t="n">
        <f aca="false">MAX(0,MIN(10000,ROUND((E472*2500)+5000,0)))</f>
        <v>6879</v>
      </c>
      <c r="H472" s="0" t="n">
        <v>0.79374151</v>
      </c>
      <c r="J472" s="0" t="n">
        <f aca="false">IF(I472&lt;&gt;0,I472,J471)</f>
        <v>0.685849948691018</v>
      </c>
      <c r="K472" s="0" t="n">
        <f aca="false">H472/J472</f>
        <v>1.15731073759632</v>
      </c>
      <c r="L472" s="0" t="n">
        <f aca="false">MAX(0,MIN(10000,ROUND((K472*2500)+5000,0)))</f>
        <v>7893</v>
      </c>
    </row>
    <row r="473" customFormat="false" ht="12.75" hidden="false" customHeight="false" outlineLevel="0" collapsed="false">
      <c r="A473" s="0" t="s">
        <v>477</v>
      </c>
      <c r="B473" s="0" t="n">
        <v>0.25021912</v>
      </c>
      <c r="D473" s="0" t="n">
        <f aca="false">IF(C473&lt;&gt;0,C473,D472)</f>
        <v>0.79931899215614</v>
      </c>
      <c r="E473" s="0" t="n">
        <f aca="false">B473/D473</f>
        <v>0.313040378691667</v>
      </c>
      <c r="F473" s="0" t="n">
        <f aca="false">MAX(0,MIN(10000,ROUND((E473*2500)+5000,0)))</f>
        <v>5783</v>
      </c>
      <c r="H473" s="0" t="n">
        <v>0.24739331</v>
      </c>
      <c r="J473" s="0" t="n">
        <f aca="false">IF(I473&lt;&gt;0,I473,J472)</f>
        <v>0.685849948691018</v>
      </c>
      <c r="K473" s="0" t="n">
        <f aca="false">H473/J473</f>
        <v>0.360710546778</v>
      </c>
      <c r="L473" s="0" t="n">
        <f aca="false">MAX(0,MIN(10000,ROUND((K473*2500)+5000,0)))</f>
        <v>5902</v>
      </c>
    </row>
    <row r="474" customFormat="false" ht="12.75" hidden="false" customHeight="false" outlineLevel="0" collapsed="false">
      <c r="A474" s="0" t="s">
        <v>478</v>
      </c>
      <c r="B474" s="0" t="n">
        <v>0.75394757</v>
      </c>
      <c r="D474" s="0" t="n">
        <f aca="false">IF(C474&lt;&gt;0,C474,D473)</f>
        <v>0.79931899215614</v>
      </c>
      <c r="E474" s="0" t="n">
        <f aca="false">B474/D474</f>
        <v>0.94323740258723</v>
      </c>
      <c r="F474" s="0" t="n">
        <f aca="false">MAX(0,MIN(10000,ROUND((E474*2500)+5000,0)))</f>
        <v>7358</v>
      </c>
      <c r="H474" s="0" t="n">
        <v>0.73088753</v>
      </c>
      <c r="J474" s="0" t="n">
        <f aca="false">IF(I474&lt;&gt;0,I474,J473)</f>
        <v>0.685849948691018</v>
      </c>
      <c r="K474" s="0" t="n">
        <f aca="false">H474/J474</f>
        <v>1.06566681443213</v>
      </c>
      <c r="L474" s="0" t="n">
        <f aca="false">MAX(0,MIN(10000,ROUND((K474*2500)+5000,0)))</f>
        <v>7664</v>
      </c>
    </row>
    <row r="475" customFormat="false" ht="12.75" hidden="false" customHeight="false" outlineLevel="0" collapsed="false">
      <c r="A475" s="0" t="s">
        <v>479</v>
      </c>
      <c r="B475" s="0" t="n">
        <v>-1.069718</v>
      </c>
      <c r="C475" s="0" t="n">
        <f aca="false">STDEV(B475:B482)</f>
        <v>0.776752707817152</v>
      </c>
      <c r="D475" s="0" t="n">
        <f aca="false">IF(C475&lt;&gt;0,C475,D474)</f>
        <v>0.776752707817152</v>
      </c>
      <c r="E475" s="0" t="n">
        <f aca="false">B475/D475</f>
        <v>-1.3771667471957</v>
      </c>
      <c r="F475" s="0" t="n">
        <f aca="false">MAX(0,MIN(10000,ROUND((E475*2500)+5000,0)))</f>
        <v>1557</v>
      </c>
      <c r="H475" s="0" t="n">
        <v>-0.99676533</v>
      </c>
      <c r="I475" s="0" t="n">
        <f aca="false">STDEV(H475:H482)</f>
        <v>0.936220749988063</v>
      </c>
      <c r="J475" s="0" t="n">
        <f aca="false">IF(I475&lt;&gt;0,I475,J474)</f>
        <v>0.936220749988063</v>
      </c>
      <c r="K475" s="0" t="n">
        <f aca="false">H475/J475</f>
        <v>-1.0646691285284</v>
      </c>
      <c r="L475" s="0" t="n">
        <f aca="false">MAX(0,MIN(10000,ROUND((K475*2500)+5000,0)))</f>
        <v>2338</v>
      </c>
    </row>
    <row r="476" customFormat="false" ht="12.75" hidden="false" customHeight="false" outlineLevel="0" collapsed="false">
      <c r="A476" s="0" t="s">
        <v>480</v>
      </c>
      <c r="B476" s="0" t="n">
        <v>0.9701903</v>
      </c>
      <c r="D476" s="0" t="n">
        <f aca="false">IF(C476&lt;&gt;0,C476,D475)</f>
        <v>0.776752707817152</v>
      </c>
      <c r="E476" s="0" t="n">
        <f aca="false">B476/D476</f>
        <v>1.2490336888898</v>
      </c>
      <c r="F476" s="0" t="n">
        <f aca="false">MAX(0,MIN(10000,ROUND((E476*2500)+5000,0)))</f>
        <v>8123</v>
      </c>
      <c r="H476" s="0" t="n">
        <v>0.91694571</v>
      </c>
      <c r="J476" s="0" t="n">
        <f aca="false">IF(I476&lt;&gt;0,I476,J475)</f>
        <v>0.936220749988063</v>
      </c>
      <c r="K476" s="0" t="n">
        <f aca="false">H476/J476</f>
        <v>0.979411864148163</v>
      </c>
      <c r="L476" s="0" t="n">
        <f aca="false">MAX(0,MIN(10000,ROUND((K476*2500)+5000,0)))</f>
        <v>7449</v>
      </c>
    </row>
    <row r="477" customFormat="false" ht="12.75" hidden="false" customHeight="false" outlineLevel="0" collapsed="false">
      <c r="A477" s="0" t="s">
        <v>481</v>
      </c>
      <c r="B477" s="0" t="n">
        <v>0.67146153</v>
      </c>
      <c r="D477" s="0" t="n">
        <f aca="false">IF(C477&lt;&gt;0,C477,D476)</f>
        <v>0.776752707817152</v>
      </c>
      <c r="E477" s="0" t="n">
        <f aca="false">B477/D477</f>
        <v>0.864446976808045</v>
      </c>
      <c r="F477" s="0" t="n">
        <f aca="false">MAX(0,MIN(10000,ROUND((E477*2500)+5000,0)))</f>
        <v>7161</v>
      </c>
      <c r="H477" s="0" t="n">
        <v>0.91694571</v>
      </c>
      <c r="J477" s="0" t="n">
        <f aca="false">IF(I477&lt;&gt;0,I477,J476)</f>
        <v>0.936220749988063</v>
      </c>
      <c r="K477" s="0" t="n">
        <f aca="false">H477/J477</f>
        <v>0.979411864148163</v>
      </c>
      <c r="L477" s="0" t="n">
        <f aca="false">MAX(0,MIN(10000,ROUND((K477*2500)+5000,0)))</f>
        <v>7449</v>
      </c>
    </row>
    <row r="478" customFormat="false" ht="12.75" hidden="false" customHeight="false" outlineLevel="0" collapsed="false">
      <c r="A478" s="0" t="s">
        <v>482</v>
      </c>
      <c r="B478" s="0" t="n">
        <v>-0.20931073</v>
      </c>
      <c r="D478" s="0" t="n">
        <f aca="false">IF(C478&lt;&gt;0,C478,D477)</f>
        <v>0.776752707817152</v>
      </c>
      <c r="E478" s="0" t="n">
        <f aca="false">B478/D478</f>
        <v>-0.269468941522212</v>
      </c>
      <c r="F478" s="0" t="n">
        <f aca="false">MAX(0,MIN(10000,ROUND((E478*2500)+5000,0)))</f>
        <v>4326</v>
      </c>
      <c r="H478" s="0" t="n">
        <v>0.91694571</v>
      </c>
      <c r="J478" s="0" t="n">
        <f aca="false">IF(I478&lt;&gt;0,I478,J477)</f>
        <v>0.936220749988063</v>
      </c>
      <c r="K478" s="0" t="n">
        <f aca="false">H478/J478</f>
        <v>0.979411864148163</v>
      </c>
      <c r="L478" s="0" t="n">
        <f aca="false">MAX(0,MIN(10000,ROUND((K478*2500)+5000,0)))</f>
        <v>7449</v>
      </c>
    </row>
    <row r="479" customFormat="false" ht="12.75" hidden="false" customHeight="false" outlineLevel="0" collapsed="false">
      <c r="A479" s="0" t="s">
        <v>483</v>
      </c>
      <c r="B479" s="0" t="n">
        <v>0.39901285</v>
      </c>
      <c r="D479" s="0" t="n">
        <f aca="false">IF(C479&lt;&gt;0,C479,D478)</f>
        <v>0.776752707817152</v>
      </c>
      <c r="E479" s="0" t="n">
        <f aca="false">B479/D479</f>
        <v>0.513693542338996</v>
      </c>
      <c r="F479" s="0" t="n">
        <f aca="false">MAX(0,MIN(10000,ROUND((E479*2500)+5000,0)))</f>
        <v>6284</v>
      </c>
      <c r="H479" s="0" t="n">
        <v>0.91694571</v>
      </c>
      <c r="J479" s="0" t="n">
        <f aca="false">IF(I479&lt;&gt;0,I479,J478)</f>
        <v>0.936220749988063</v>
      </c>
      <c r="K479" s="0" t="n">
        <f aca="false">H479/J479</f>
        <v>0.979411864148163</v>
      </c>
      <c r="L479" s="0" t="n">
        <f aca="false">MAX(0,MIN(10000,ROUND((K479*2500)+5000,0)))</f>
        <v>7449</v>
      </c>
    </row>
    <row r="480" customFormat="false" ht="12.75" hidden="false" customHeight="false" outlineLevel="0" collapsed="false">
      <c r="A480" s="0" t="s">
        <v>484</v>
      </c>
      <c r="B480" s="0" t="n">
        <v>0.71758243</v>
      </c>
      <c r="D480" s="0" t="n">
        <f aca="false">IF(C480&lt;&gt;0,C480,D479)</f>
        <v>0.776752707817152</v>
      </c>
      <c r="E480" s="0" t="n">
        <f aca="false">B480/D480</f>
        <v>0.923823531966263</v>
      </c>
      <c r="F480" s="0" t="n">
        <f aca="false">MAX(0,MIN(10000,ROUND((E480*2500)+5000,0)))</f>
        <v>7310</v>
      </c>
      <c r="H480" s="0" t="n">
        <v>0.91694571</v>
      </c>
      <c r="J480" s="0" t="n">
        <f aca="false">IF(I480&lt;&gt;0,I480,J479)</f>
        <v>0.936220749988063</v>
      </c>
      <c r="K480" s="0" t="n">
        <f aca="false">H480/J480</f>
        <v>0.979411864148163</v>
      </c>
      <c r="L480" s="0" t="n">
        <f aca="false">MAX(0,MIN(10000,ROUND((K480*2500)+5000,0)))</f>
        <v>7449</v>
      </c>
    </row>
    <row r="481" customFormat="false" ht="12.75" hidden="false" customHeight="false" outlineLevel="0" collapsed="false">
      <c r="A481" s="0" t="s">
        <v>485</v>
      </c>
      <c r="B481" s="0" t="n">
        <v>0.01626555</v>
      </c>
      <c r="D481" s="0" t="n">
        <f aca="false">IF(C481&lt;&gt;0,C481,D480)</f>
        <v>0.776752707817152</v>
      </c>
      <c r="E481" s="0" t="n">
        <f aca="false">B481/D481</f>
        <v>0.0209404484030829</v>
      </c>
      <c r="F481" s="0" t="n">
        <f aca="false">MAX(0,MIN(10000,ROUND((E481*2500)+5000,0)))</f>
        <v>5052</v>
      </c>
      <c r="H481" s="0" t="n">
        <v>0.91694571</v>
      </c>
      <c r="J481" s="0" t="n">
        <f aca="false">IF(I481&lt;&gt;0,I481,J480)</f>
        <v>0.936220749988063</v>
      </c>
      <c r="K481" s="0" t="n">
        <f aca="false">H481/J481</f>
        <v>0.979411864148163</v>
      </c>
      <c r="L481" s="0" t="n">
        <f aca="false">MAX(0,MIN(10000,ROUND((K481*2500)+5000,0)))</f>
        <v>7449</v>
      </c>
    </row>
    <row r="482" customFormat="false" ht="12.75" hidden="false" customHeight="false" outlineLevel="0" collapsed="false">
      <c r="A482" s="0" t="s">
        <v>486</v>
      </c>
      <c r="B482" s="0" t="n">
        <v>-0.99974745</v>
      </c>
      <c r="D482" s="0" t="n">
        <f aca="false">IF(C482&lt;&gt;0,C482,D481)</f>
        <v>0.776752707817152</v>
      </c>
      <c r="E482" s="0" t="n">
        <f aca="false">B482/D482</f>
        <v>-1.28708588967718</v>
      </c>
      <c r="F482" s="0" t="n">
        <f aca="false">MAX(0,MIN(10000,ROUND((E482*2500)+5000,0)))</f>
        <v>1782</v>
      </c>
      <c r="H482" s="0" t="n">
        <v>-1.2069888</v>
      </c>
      <c r="J482" s="0" t="n">
        <f aca="false">IF(I482&lt;&gt;0,I482,J481)</f>
        <v>0.936220749988063</v>
      </c>
      <c r="K482" s="0" t="n">
        <f aca="false">H482/J482</f>
        <v>-1.28921389535042</v>
      </c>
      <c r="L482" s="0" t="n">
        <f aca="false">MAX(0,MIN(10000,ROUND((K482*2500)+5000,0)))</f>
        <v>1777</v>
      </c>
    </row>
    <row r="483" customFormat="false" ht="12.75" hidden="false" customHeight="false" outlineLevel="0" collapsed="false">
      <c r="A483" s="0" t="s">
        <v>487</v>
      </c>
      <c r="B483" s="0" t="n">
        <v>0.13997304</v>
      </c>
      <c r="C483" s="0" t="n">
        <f aca="false">STDEV(B483:B715)</f>
        <v>0.600665519496584</v>
      </c>
      <c r="D483" s="0" t="n">
        <f aca="false">IF(C483&lt;&gt;0,C483,D482)</f>
        <v>0.600665519496584</v>
      </c>
      <c r="E483" s="0" t="n">
        <f aca="false">B483/D483</f>
        <v>0.233029923404478</v>
      </c>
      <c r="F483" s="0" t="n">
        <f aca="false">MAX(0,MIN(10000,ROUND((E483*2500)+5000,0)))</f>
        <v>5583</v>
      </c>
      <c r="H483" s="0" t="n">
        <v>0.24554379</v>
      </c>
      <c r="I483" s="0" t="n">
        <f aca="false">STDEV(H483:H715)</f>
        <v>0.328782296557656</v>
      </c>
      <c r="J483" s="0" t="n">
        <f aca="false">IF(I483&lt;&gt;0,I483,J482)</f>
        <v>0.328782296557656</v>
      </c>
      <c r="K483" s="0" t="n">
        <f aca="false">H483/J483</f>
        <v>0.746827893626994</v>
      </c>
      <c r="L483" s="0" t="n">
        <f aca="false">MAX(0,MIN(10000,ROUND((K483*2500)+5000,0)))</f>
        <v>6867</v>
      </c>
    </row>
    <row r="484" customFormat="false" ht="12.75" hidden="false" customHeight="false" outlineLevel="0" collapsed="false">
      <c r="A484" s="0" t="s">
        <v>488</v>
      </c>
      <c r="B484" s="0" t="n">
        <v>-0.75267511</v>
      </c>
      <c r="D484" s="0" t="n">
        <f aca="false">IF(C484&lt;&gt;0,C484,D483)</f>
        <v>0.600665519496584</v>
      </c>
      <c r="E484" s="0" t="n">
        <f aca="false">B484/D484</f>
        <v>-1.25306861401136</v>
      </c>
      <c r="F484" s="0" t="n">
        <f aca="false">MAX(0,MIN(10000,ROUND((E484*2500)+5000,0)))</f>
        <v>1867</v>
      </c>
      <c r="H484" s="0" t="n">
        <v>-0.65672792</v>
      </c>
      <c r="J484" s="0" t="n">
        <f aca="false">IF(I484&lt;&gt;0,I484,J483)</f>
        <v>0.328782296557656</v>
      </c>
      <c r="K484" s="0" t="n">
        <f aca="false">H484/J484</f>
        <v>-1.99745523672025</v>
      </c>
      <c r="L484" s="0" t="n">
        <f aca="false">MAX(0,MIN(10000,ROUND((K484*2500)+5000,0)))</f>
        <v>6</v>
      </c>
    </row>
    <row r="485" customFormat="false" ht="12.75" hidden="false" customHeight="false" outlineLevel="0" collapsed="false">
      <c r="A485" s="0" t="s">
        <v>489</v>
      </c>
      <c r="B485" s="0" t="n">
        <v>0.21924913</v>
      </c>
      <c r="D485" s="0" t="n">
        <f aca="false">IF(C485&lt;&gt;0,C485,D484)</f>
        <v>0.600665519496584</v>
      </c>
      <c r="E485" s="0" t="n">
        <f aca="false">B485/D485</f>
        <v>0.365010347495478</v>
      </c>
      <c r="F485" s="0" t="n">
        <f aca="false">MAX(0,MIN(10000,ROUND((E485*2500)+5000,0)))</f>
        <v>5913</v>
      </c>
      <c r="H485" s="0" t="n">
        <v>0.18150906</v>
      </c>
      <c r="J485" s="0" t="n">
        <f aca="false">IF(I485&lt;&gt;0,I485,J484)</f>
        <v>0.328782296557656</v>
      </c>
      <c r="K485" s="0" t="n">
        <f aca="false">H485/J485</f>
        <v>0.552064578599262</v>
      </c>
      <c r="L485" s="0" t="n">
        <f aca="false">MAX(0,MIN(10000,ROUND((K485*2500)+5000,0)))</f>
        <v>6380</v>
      </c>
    </row>
    <row r="486" customFormat="false" ht="12.75" hidden="false" customHeight="false" outlineLevel="0" collapsed="false">
      <c r="A486" s="0" t="s">
        <v>490</v>
      </c>
      <c r="B486" s="0" t="n">
        <v>0.95768137</v>
      </c>
      <c r="D486" s="0" t="n">
        <f aca="false">IF(C486&lt;&gt;0,C486,D485)</f>
        <v>0.600665519496584</v>
      </c>
      <c r="E486" s="0" t="n">
        <f aca="false">B486/D486</f>
        <v>1.59436714596608</v>
      </c>
      <c r="F486" s="0" t="n">
        <f aca="false">MAX(0,MIN(10000,ROUND((E486*2500)+5000,0)))</f>
        <v>8986</v>
      </c>
      <c r="H486" s="0" t="n">
        <v>0.61944434</v>
      </c>
      <c r="J486" s="0" t="n">
        <f aca="false">IF(I486&lt;&gt;0,I486,J485)</f>
        <v>0.328782296557656</v>
      </c>
      <c r="K486" s="0" t="n">
        <f aca="false">H486/J486</f>
        <v>1.88405624781373</v>
      </c>
      <c r="L486" s="0" t="n">
        <f aca="false">MAX(0,MIN(10000,ROUND((K486*2500)+5000,0)))</f>
        <v>9710</v>
      </c>
    </row>
    <row r="487" customFormat="false" ht="12.75" hidden="false" customHeight="false" outlineLevel="0" collapsed="false">
      <c r="A487" s="0" t="s">
        <v>491</v>
      </c>
      <c r="B487" s="0" t="n">
        <v>-0.3842464</v>
      </c>
      <c r="D487" s="0" t="n">
        <f aca="false">IF(C487&lt;&gt;0,C487,D486)</f>
        <v>0.600665519496584</v>
      </c>
      <c r="E487" s="0" t="n">
        <f aca="false">B487/D487</f>
        <v>-0.63970111073137</v>
      </c>
      <c r="F487" s="0" t="n">
        <f aca="false">MAX(0,MIN(10000,ROUND((E487*2500)+5000,0)))</f>
        <v>3401</v>
      </c>
      <c r="H487" s="0" t="n">
        <v>-0.024480738</v>
      </c>
      <c r="J487" s="0" t="n">
        <f aca="false">IF(I487&lt;&gt;0,I487,J486)</f>
        <v>0.328782296557656</v>
      </c>
      <c r="K487" s="0" t="n">
        <f aca="false">H487/J487</f>
        <v>-0.0744588083248788</v>
      </c>
      <c r="L487" s="0" t="n">
        <f aca="false">MAX(0,MIN(10000,ROUND((K487*2500)+5000,0)))</f>
        <v>4814</v>
      </c>
    </row>
    <row r="488" customFormat="false" ht="12.75" hidden="false" customHeight="false" outlineLevel="0" collapsed="false">
      <c r="A488" s="0" t="s">
        <v>492</v>
      </c>
      <c r="B488" s="0" t="n">
        <v>-0.26613218</v>
      </c>
      <c r="D488" s="0" t="n">
        <f aca="false">IF(C488&lt;&gt;0,C488,D487)</f>
        <v>0.600665519496584</v>
      </c>
      <c r="E488" s="0" t="n">
        <f aca="false">B488/D488</f>
        <v>-0.443062189124897</v>
      </c>
      <c r="F488" s="0" t="n">
        <f aca="false">MAX(0,MIN(10000,ROUND((E488*2500)+5000,0)))</f>
        <v>3892</v>
      </c>
      <c r="H488" s="0" t="n">
        <v>0.020247767</v>
      </c>
      <c r="J488" s="0" t="n">
        <f aca="false">IF(I488&lt;&gt;0,I488,J487)</f>
        <v>0.328782296557656</v>
      </c>
      <c r="K488" s="0" t="n">
        <f aca="false">H488/J488</f>
        <v>0.0615841157264053</v>
      </c>
      <c r="L488" s="0" t="n">
        <f aca="false">MAX(0,MIN(10000,ROUND((K488*2500)+5000,0)))</f>
        <v>5154</v>
      </c>
    </row>
    <row r="489" customFormat="false" ht="12.75" hidden="false" customHeight="false" outlineLevel="0" collapsed="false">
      <c r="A489" s="0" t="s">
        <v>493</v>
      </c>
      <c r="B489" s="0" t="n">
        <v>0.22772272</v>
      </c>
      <c r="D489" s="0" t="n">
        <f aca="false">IF(C489&lt;&gt;0,C489,D488)</f>
        <v>0.600665519496584</v>
      </c>
      <c r="E489" s="0" t="n">
        <f aca="false">B489/D489</f>
        <v>0.379117350020114</v>
      </c>
      <c r="F489" s="0" t="n">
        <f aca="false">MAX(0,MIN(10000,ROUND((E489*2500)+5000,0)))</f>
        <v>5948</v>
      </c>
      <c r="H489" s="0" t="n">
        <v>0.020247767</v>
      </c>
      <c r="J489" s="0" t="n">
        <f aca="false">IF(I489&lt;&gt;0,I489,J488)</f>
        <v>0.328782296557656</v>
      </c>
      <c r="K489" s="0" t="n">
        <f aca="false">H489/J489</f>
        <v>0.0615841157264053</v>
      </c>
      <c r="L489" s="0" t="n">
        <f aca="false">MAX(0,MIN(10000,ROUND((K489*2500)+5000,0)))</f>
        <v>5154</v>
      </c>
    </row>
    <row r="490" customFormat="false" ht="12.75" hidden="false" customHeight="false" outlineLevel="0" collapsed="false">
      <c r="A490" s="0" t="s">
        <v>494</v>
      </c>
      <c r="B490" s="0" t="n">
        <v>0.86585565</v>
      </c>
      <c r="D490" s="0" t="n">
        <f aca="false">IF(C490&lt;&gt;0,C490,D489)</f>
        <v>0.600665519496584</v>
      </c>
      <c r="E490" s="0" t="n">
        <f aca="false">B490/D490</f>
        <v>1.44149384623521</v>
      </c>
      <c r="F490" s="0" t="n">
        <f aca="false">MAX(0,MIN(10000,ROUND((E490*2500)+5000,0)))</f>
        <v>8604</v>
      </c>
      <c r="H490" s="0" t="n">
        <v>0.020247767</v>
      </c>
      <c r="J490" s="0" t="n">
        <f aca="false">IF(I490&lt;&gt;0,I490,J489)</f>
        <v>0.328782296557656</v>
      </c>
      <c r="K490" s="0" t="n">
        <f aca="false">H490/J490</f>
        <v>0.0615841157264053</v>
      </c>
      <c r="L490" s="0" t="n">
        <f aca="false">MAX(0,MIN(10000,ROUND((K490*2500)+5000,0)))</f>
        <v>5154</v>
      </c>
    </row>
    <row r="491" customFormat="false" ht="12.75" hidden="false" customHeight="false" outlineLevel="0" collapsed="false">
      <c r="A491" s="0" t="s">
        <v>495</v>
      </c>
      <c r="B491" s="0" t="n">
        <v>0.20069041</v>
      </c>
      <c r="D491" s="0" t="n">
        <f aca="false">IF(C491&lt;&gt;0,C491,D490)</f>
        <v>0.600665519496584</v>
      </c>
      <c r="E491" s="0" t="n">
        <f aca="false">B491/D491</f>
        <v>0.33411341834337</v>
      </c>
      <c r="F491" s="0" t="n">
        <f aca="false">MAX(0,MIN(10000,ROUND((E491*2500)+5000,0)))</f>
        <v>5835</v>
      </c>
      <c r="H491" s="0" t="n">
        <v>0.020247767</v>
      </c>
      <c r="J491" s="0" t="n">
        <f aca="false">IF(I491&lt;&gt;0,I491,J490)</f>
        <v>0.328782296557656</v>
      </c>
      <c r="K491" s="0" t="n">
        <f aca="false">H491/J491</f>
        <v>0.0615841157264053</v>
      </c>
      <c r="L491" s="0" t="n">
        <f aca="false">MAX(0,MIN(10000,ROUND((K491*2500)+5000,0)))</f>
        <v>5154</v>
      </c>
    </row>
    <row r="492" customFormat="false" ht="12.75" hidden="false" customHeight="false" outlineLevel="0" collapsed="false">
      <c r="A492" s="0" t="s">
        <v>496</v>
      </c>
      <c r="B492" s="0" t="n">
        <v>-0.22987413</v>
      </c>
      <c r="D492" s="0" t="n">
        <f aca="false">IF(C492&lt;&gt;0,C492,D491)</f>
        <v>0.600665519496584</v>
      </c>
      <c r="E492" s="0" t="n">
        <f aca="false">B492/D492</f>
        <v>-0.382699060523163</v>
      </c>
      <c r="F492" s="0" t="n">
        <f aca="false">MAX(0,MIN(10000,ROUND((E492*2500)+5000,0)))</f>
        <v>4043</v>
      </c>
      <c r="H492" s="0" t="n">
        <v>0.020247767</v>
      </c>
      <c r="J492" s="0" t="n">
        <f aca="false">IF(I492&lt;&gt;0,I492,J491)</f>
        <v>0.328782296557656</v>
      </c>
      <c r="K492" s="0" t="n">
        <f aca="false">H492/J492</f>
        <v>0.0615841157264053</v>
      </c>
      <c r="L492" s="0" t="n">
        <f aca="false">MAX(0,MIN(10000,ROUND((K492*2500)+5000,0)))</f>
        <v>5154</v>
      </c>
    </row>
    <row r="493" customFormat="false" ht="12.75" hidden="false" customHeight="false" outlineLevel="0" collapsed="false">
      <c r="A493" s="0" t="s">
        <v>497</v>
      </c>
      <c r="B493" s="0" t="n">
        <v>0.47478125</v>
      </c>
      <c r="D493" s="0" t="n">
        <f aca="false">IF(C493&lt;&gt;0,C493,D492)</f>
        <v>0.600665519496584</v>
      </c>
      <c r="E493" s="0" t="n">
        <f aca="false">B493/D493</f>
        <v>0.79042534420473</v>
      </c>
      <c r="F493" s="0" t="n">
        <f aca="false">MAX(0,MIN(10000,ROUND((E493*2500)+5000,0)))</f>
        <v>6976</v>
      </c>
      <c r="H493" s="0" t="n">
        <v>0.020247767</v>
      </c>
      <c r="J493" s="0" t="n">
        <f aca="false">IF(I493&lt;&gt;0,I493,J492)</f>
        <v>0.328782296557656</v>
      </c>
      <c r="K493" s="0" t="n">
        <f aca="false">H493/J493</f>
        <v>0.0615841157264053</v>
      </c>
      <c r="L493" s="0" t="n">
        <f aca="false">MAX(0,MIN(10000,ROUND((K493*2500)+5000,0)))</f>
        <v>5154</v>
      </c>
    </row>
    <row r="494" customFormat="false" ht="12.75" hidden="false" customHeight="false" outlineLevel="0" collapsed="false">
      <c r="A494" s="0" t="s">
        <v>498</v>
      </c>
      <c r="B494" s="0" t="n">
        <v>-0.63502991</v>
      </c>
      <c r="D494" s="0" t="n">
        <f aca="false">IF(C494&lt;&gt;0,C494,D493)</f>
        <v>0.600665519496584</v>
      </c>
      <c r="E494" s="0" t="n">
        <f aca="false">B494/D494</f>
        <v>-1.05721052630458</v>
      </c>
      <c r="F494" s="0" t="n">
        <f aca="false">MAX(0,MIN(10000,ROUND((E494*2500)+5000,0)))</f>
        <v>2357</v>
      </c>
      <c r="H494" s="0" t="n">
        <v>0.020247767</v>
      </c>
      <c r="J494" s="0" t="n">
        <f aca="false">IF(I494&lt;&gt;0,I494,J493)</f>
        <v>0.328782296557656</v>
      </c>
      <c r="K494" s="0" t="n">
        <f aca="false">H494/J494</f>
        <v>0.0615841157264053</v>
      </c>
      <c r="L494" s="0" t="n">
        <f aca="false">MAX(0,MIN(10000,ROUND((K494*2500)+5000,0)))</f>
        <v>5154</v>
      </c>
    </row>
    <row r="495" customFormat="false" ht="12.75" hidden="false" customHeight="false" outlineLevel="0" collapsed="false">
      <c r="A495" s="0" t="s">
        <v>499</v>
      </c>
      <c r="B495" s="0" t="n">
        <v>0.15783478</v>
      </c>
      <c r="D495" s="0" t="n">
        <f aca="false">IF(C495&lt;&gt;0,C495,D494)</f>
        <v>0.600665519496584</v>
      </c>
      <c r="E495" s="0" t="n">
        <f aca="false">B495/D495</f>
        <v>0.262766506278371</v>
      </c>
      <c r="F495" s="0" t="n">
        <f aca="false">MAX(0,MIN(10000,ROUND((E495*2500)+5000,0)))</f>
        <v>5657</v>
      </c>
      <c r="H495" s="0" t="n">
        <v>0.20019386</v>
      </c>
      <c r="J495" s="0" t="n">
        <f aca="false">IF(I495&lt;&gt;0,I495,J494)</f>
        <v>0.328782296557656</v>
      </c>
      <c r="K495" s="0" t="n">
        <f aca="false">H495/J495</f>
        <v>0.608894889098426</v>
      </c>
      <c r="L495" s="0" t="n">
        <f aca="false">MAX(0,MIN(10000,ROUND((K495*2500)+5000,0)))</f>
        <v>6522</v>
      </c>
    </row>
    <row r="496" customFormat="false" ht="12.75" hidden="false" customHeight="false" outlineLevel="0" collapsed="false">
      <c r="A496" s="0" t="s">
        <v>500</v>
      </c>
      <c r="B496" s="0" t="n">
        <v>0.87972735</v>
      </c>
      <c r="D496" s="0" t="n">
        <f aca="false">IF(C496&lt;&gt;0,C496,D495)</f>
        <v>0.600665519496584</v>
      </c>
      <c r="E496" s="0" t="n">
        <f aca="false">B496/D496</f>
        <v>1.46458773051814</v>
      </c>
      <c r="F496" s="0" t="n">
        <f aca="false">MAX(0,MIN(10000,ROUND((E496*2500)+5000,0)))</f>
        <v>8661</v>
      </c>
      <c r="H496" s="0" t="n">
        <v>0.20019386</v>
      </c>
      <c r="J496" s="0" t="n">
        <f aca="false">IF(I496&lt;&gt;0,I496,J495)</f>
        <v>0.328782296557656</v>
      </c>
      <c r="K496" s="0" t="n">
        <f aca="false">H496/J496</f>
        <v>0.608894889098426</v>
      </c>
      <c r="L496" s="0" t="n">
        <f aca="false">MAX(0,MIN(10000,ROUND((K496*2500)+5000,0)))</f>
        <v>6522</v>
      </c>
    </row>
    <row r="497" customFormat="false" ht="12.75" hidden="false" customHeight="false" outlineLevel="0" collapsed="false">
      <c r="A497" s="0" t="s">
        <v>501</v>
      </c>
      <c r="B497" s="0" t="n">
        <v>-0.018810382</v>
      </c>
      <c r="D497" s="0" t="n">
        <f aca="false">IF(C497&lt;&gt;0,C497,D496)</f>
        <v>0.600665519496584</v>
      </c>
      <c r="E497" s="0" t="n">
        <f aca="false">B497/D497</f>
        <v>-0.0313159010954465</v>
      </c>
      <c r="F497" s="0" t="n">
        <f aca="false">MAX(0,MIN(10000,ROUND((E497*2500)+5000,0)))</f>
        <v>4922</v>
      </c>
      <c r="H497" s="0" t="n">
        <v>0.20019386</v>
      </c>
      <c r="J497" s="0" t="n">
        <f aca="false">IF(I497&lt;&gt;0,I497,J496)</f>
        <v>0.328782296557656</v>
      </c>
      <c r="K497" s="0" t="n">
        <f aca="false">H497/J497</f>
        <v>0.608894889098426</v>
      </c>
      <c r="L497" s="0" t="n">
        <f aca="false">MAX(0,MIN(10000,ROUND((K497*2500)+5000,0)))</f>
        <v>6522</v>
      </c>
    </row>
    <row r="498" customFormat="false" ht="12.75" hidden="false" customHeight="false" outlineLevel="0" collapsed="false">
      <c r="A498" s="0" t="s">
        <v>502</v>
      </c>
      <c r="B498" s="0" t="n">
        <v>0.58749895</v>
      </c>
      <c r="D498" s="0" t="n">
        <f aca="false">IF(C498&lt;&gt;0,C498,D497)</f>
        <v>0.600665519496584</v>
      </c>
      <c r="E498" s="0" t="n">
        <f aca="false">B498/D498</f>
        <v>0.978080031116788</v>
      </c>
      <c r="F498" s="0" t="n">
        <f aca="false">MAX(0,MIN(10000,ROUND((E498*2500)+5000,0)))</f>
        <v>7445</v>
      </c>
      <c r="H498" s="0" t="n">
        <v>0.20019386</v>
      </c>
      <c r="J498" s="0" t="n">
        <f aca="false">IF(I498&lt;&gt;0,I498,J497)</f>
        <v>0.328782296557656</v>
      </c>
      <c r="K498" s="0" t="n">
        <f aca="false">H498/J498</f>
        <v>0.608894889098426</v>
      </c>
      <c r="L498" s="0" t="n">
        <f aca="false">MAX(0,MIN(10000,ROUND((K498*2500)+5000,0)))</f>
        <v>6522</v>
      </c>
    </row>
    <row r="499" customFormat="false" ht="12.75" hidden="false" customHeight="false" outlineLevel="0" collapsed="false">
      <c r="A499" s="0" t="s">
        <v>503</v>
      </c>
      <c r="B499" s="0" t="n">
        <v>0.70684033</v>
      </c>
      <c r="D499" s="0" t="n">
        <f aca="false">IF(C499&lt;&gt;0,C499,D498)</f>
        <v>0.600665519496584</v>
      </c>
      <c r="E499" s="0" t="n">
        <f aca="false">B499/D499</f>
        <v>1.17676195329541</v>
      </c>
      <c r="F499" s="0" t="n">
        <f aca="false">MAX(0,MIN(10000,ROUND((E499*2500)+5000,0)))</f>
        <v>7942</v>
      </c>
      <c r="H499" s="0" t="n">
        <v>0.20019386</v>
      </c>
      <c r="J499" s="0" t="n">
        <f aca="false">IF(I499&lt;&gt;0,I499,J498)</f>
        <v>0.328782296557656</v>
      </c>
      <c r="K499" s="0" t="n">
        <f aca="false">H499/J499</f>
        <v>0.608894889098426</v>
      </c>
      <c r="L499" s="0" t="n">
        <f aca="false">MAX(0,MIN(10000,ROUND((K499*2500)+5000,0)))</f>
        <v>6522</v>
      </c>
    </row>
    <row r="500" customFormat="false" ht="12.75" hidden="false" customHeight="false" outlineLevel="0" collapsed="false">
      <c r="A500" s="0" t="s">
        <v>504</v>
      </c>
      <c r="B500" s="0" t="n">
        <v>0.31447044</v>
      </c>
      <c r="D500" s="0" t="n">
        <f aca="false">IF(C500&lt;&gt;0,C500,D499)</f>
        <v>0.600665519496584</v>
      </c>
      <c r="E500" s="0" t="n">
        <f aca="false">B500/D500</f>
        <v>0.523536693538788</v>
      </c>
      <c r="F500" s="0" t="n">
        <f aca="false">MAX(0,MIN(10000,ROUND((E500*2500)+5000,0)))</f>
        <v>6309</v>
      </c>
      <c r="H500" s="0" t="n">
        <v>0.20019386</v>
      </c>
      <c r="J500" s="0" t="n">
        <f aca="false">IF(I500&lt;&gt;0,I500,J499)</f>
        <v>0.328782296557656</v>
      </c>
      <c r="K500" s="0" t="n">
        <f aca="false">H500/J500</f>
        <v>0.608894889098426</v>
      </c>
      <c r="L500" s="0" t="n">
        <f aca="false">MAX(0,MIN(10000,ROUND((K500*2500)+5000,0)))</f>
        <v>6522</v>
      </c>
    </row>
    <row r="501" customFormat="false" ht="12.75" hidden="false" customHeight="false" outlineLevel="0" collapsed="false">
      <c r="A501" s="0" t="s">
        <v>505</v>
      </c>
      <c r="B501" s="0" t="n">
        <v>-0.99928148</v>
      </c>
      <c r="D501" s="0" t="n">
        <f aca="false">IF(C501&lt;&gt;0,C501,D500)</f>
        <v>0.600665519496584</v>
      </c>
      <c r="E501" s="0" t="n">
        <f aca="false">B501/D501</f>
        <v>-1.66362384316232</v>
      </c>
      <c r="F501" s="0" t="n">
        <f aca="false">MAX(0,MIN(10000,ROUND((E501*2500)+5000,0)))</f>
        <v>841</v>
      </c>
      <c r="H501" s="0" t="n">
        <v>0.20019386</v>
      </c>
      <c r="J501" s="0" t="n">
        <f aca="false">IF(I501&lt;&gt;0,I501,J500)</f>
        <v>0.328782296557656</v>
      </c>
      <c r="K501" s="0" t="n">
        <f aca="false">H501/J501</f>
        <v>0.608894889098426</v>
      </c>
      <c r="L501" s="0" t="n">
        <f aca="false">MAX(0,MIN(10000,ROUND((K501*2500)+5000,0)))</f>
        <v>6522</v>
      </c>
    </row>
    <row r="502" customFormat="false" ht="12.75" hidden="false" customHeight="false" outlineLevel="0" collapsed="false">
      <c r="A502" s="0" t="s">
        <v>506</v>
      </c>
      <c r="B502" s="0" t="n">
        <v>0.21787948</v>
      </c>
      <c r="D502" s="0" t="n">
        <f aca="false">IF(C502&lt;&gt;0,C502,D501)</f>
        <v>0.600665519496584</v>
      </c>
      <c r="E502" s="0" t="n">
        <f aca="false">B502/D502</f>
        <v>0.362730126714455</v>
      </c>
      <c r="F502" s="0" t="n">
        <f aca="false">MAX(0,MIN(10000,ROUND((E502*2500)+5000,0)))</f>
        <v>5907</v>
      </c>
      <c r="H502" s="0" t="n">
        <v>0.20019386</v>
      </c>
      <c r="J502" s="0" t="n">
        <f aca="false">IF(I502&lt;&gt;0,I502,J501)</f>
        <v>0.328782296557656</v>
      </c>
      <c r="K502" s="0" t="n">
        <f aca="false">H502/J502</f>
        <v>0.608894889098426</v>
      </c>
      <c r="L502" s="0" t="n">
        <f aca="false">MAX(0,MIN(10000,ROUND((K502*2500)+5000,0)))</f>
        <v>6522</v>
      </c>
    </row>
    <row r="503" customFormat="false" ht="12.75" hidden="false" customHeight="false" outlineLevel="0" collapsed="false">
      <c r="A503" s="0" t="s">
        <v>507</v>
      </c>
      <c r="B503" s="0" t="n">
        <v>0.8807815</v>
      </c>
      <c r="D503" s="0" t="n">
        <f aca="false">IF(C503&lt;&gt;0,C503,D502)</f>
        <v>0.600665519496584</v>
      </c>
      <c r="E503" s="0" t="n">
        <f aca="false">B503/D503</f>
        <v>1.46634270057349</v>
      </c>
      <c r="F503" s="0" t="n">
        <f aca="false">MAX(0,MIN(10000,ROUND((E503*2500)+5000,0)))</f>
        <v>8666</v>
      </c>
      <c r="H503" s="0" t="n">
        <v>0.20019386</v>
      </c>
      <c r="J503" s="0" t="n">
        <f aca="false">IF(I503&lt;&gt;0,I503,J502)</f>
        <v>0.328782296557656</v>
      </c>
      <c r="K503" s="0" t="n">
        <f aca="false">H503/J503</f>
        <v>0.608894889098426</v>
      </c>
      <c r="L503" s="0" t="n">
        <f aca="false">MAX(0,MIN(10000,ROUND((K503*2500)+5000,0)))</f>
        <v>6522</v>
      </c>
    </row>
    <row r="504" customFormat="false" ht="12.75" hidden="false" customHeight="false" outlineLevel="0" collapsed="false">
      <c r="A504" s="0" t="s">
        <v>508</v>
      </c>
      <c r="B504" s="0" t="n">
        <v>0.55514787</v>
      </c>
      <c r="D504" s="0" t="n">
        <f aca="false">IF(C504&lt;&gt;0,C504,D503)</f>
        <v>0.600665519496584</v>
      </c>
      <c r="E504" s="0" t="n">
        <f aca="false">B504/D504</f>
        <v>0.92422130450449</v>
      </c>
      <c r="F504" s="0" t="n">
        <f aca="false">MAX(0,MIN(10000,ROUND((E504*2500)+5000,0)))</f>
        <v>7311</v>
      </c>
      <c r="H504" s="0" t="n">
        <v>0.20019386</v>
      </c>
      <c r="J504" s="0" t="n">
        <f aca="false">IF(I504&lt;&gt;0,I504,J503)</f>
        <v>0.328782296557656</v>
      </c>
      <c r="K504" s="0" t="n">
        <f aca="false">H504/J504</f>
        <v>0.608894889098426</v>
      </c>
      <c r="L504" s="0" t="n">
        <f aca="false">MAX(0,MIN(10000,ROUND((K504*2500)+5000,0)))</f>
        <v>6522</v>
      </c>
    </row>
    <row r="505" customFormat="false" ht="12.75" hidden="false" customHeight="false" outlineLevel="0" collapsed="false">
      <c r="A505" s="0" t="s">
        <v>509</v>
      </c>
      <c r="B505" s="0" t="n">
        <v>0.26596375</v>
      </c>
      <c r="D505" s="0" t="n">
        <f aca="false">IF(C505&lt;&gt;0,C505,D504)</f>
        <v>0.600665519496584</v>
      </c>
      <c r="E505" s="0" t="n">
        <f aca="false">B505/D505</f>
        <v>0.442781783483932</v>
      </c>
      <c r="F505" s="0" t="n">
        <f aca="false">MAX(0,MIN(10000,ROUND((E505*2500)+5000,0)))</f>
        <v>6107</v>
      </c>
      <c r="H505" s="0" t="n">
        <v>0.20019386</v>
      </c>
      <c r="J505" s="0" t="n">
        <f aca="false">IF(I505&lt;&gt;0,I505,J504)</f>
        <v>0.328782296557656</v>
      </c>
      <c r="K505" s="0" t="n">
        <f aca="false">H505/J505</f>
        <v>0.608894889098426</v>
      </c>
      <c r="L505" s="0" t="n">
        <f aca="false">MAX(0,MIN(10000,ROUND((K505*2500)+5000,0)))</f>
        <v>6522</v>
      </c>
    </row>
    <row r="506" customFormat="false" ht="12.75" hidden="false" customHeight="false" outlineLevel="0" collapsed="false">
      <c r="A506" s="0" t="s">
        <v>510</v>
      </c>
      <c r="B506" s="0" t="n">
        <v>0.95441845</v>
      </c>
      <c r="D506" s="0" t="n">
        <f aca="false">IF(C506&lt;&gt;0,C506,D505)</f>
        <v>0.600665519496584</v>
      </c>
      <c r="E506" s="0" t="n">
        <f aca="false">B506/D506</f>
        <v>1.58893497132963</v>
      </c>
      <c r="F506" s="0" t="n">
        <f aca="false">MAX(0,MIN(10000,ROUND((E506*2500)+5000,0)))</f>
        <v>8972</v>
      </c>
      <c r="H506" s="0" t="n">
        <v>0.20019386</v>
      </c>
      <c r="J506" s="0" t="n">
        <f aca="false">IF(I506&lt;&gt;0,I506,J505)</f>
        <v>0.328782296557656</v>
      </c>
      <c r="K506" s="0" t="n">
        <f aca="false">H506/J506</f>
        <v>0.608894889098426</v>
      </c>
      <c r="L506" s="0" t="n">
        <f aca="false">MAX(0,MIN(10000,ROUND((K506*2500)+5000,0)))</f>
        <v>6522</v>
      </c>
    </row>
    <row r="507" customFormat="false" ht="12.75" hidden="false" customHeight="false" outlineLevel="0" collapsed="false">
      <c r="A507" s="0" t="s">
        <v>511</v>
      </c>
      <c r="B507" s="0" t="n">
        <v>-0.2798711</v>
      </c>
      <c r="D507" s="0" t="n">
        <f aca="false">IF(C507&lt;&gt;0,C507,D506)</f>
        <v>0.600665519496584</v>
      </c>
      <c r="E507" s="0" t="n">
        <f aca="false">B507/D507</f>
        <v>-0.465935018601632</v>
      </c>
      <c r="F507" s="0" t="n">
        <f aca="false">MAX(0,MIN(10000,ROUND((E507*2500)+5000,0)))</f>
        <v>3835</v>
      </c>
      <c r="H507" s="0" t="n">
        <v>0.20019386</v>
      </c>
      <c r="J507" s="0" t="n">
        <f aca="false">IF(I507&lt;&gt;0,I507,J506)</f>
        <v>0.328782296557656</v>
      </c>
      <c r="K507" s="0" t="n">
        <f aca="false">H507/J507</f>
        <v>0.608894889098426</v>
      </c>
      <c r="L507" s="0" t="n">
        <f aca="false">MAX(0,MIN(10000,ROUND((K507*2500)+5000,0)))</f>
        <v>6522</v>
      </c>
    </row>
    <row r="508" customFormat="false" ht="12.75" hidden="false" customHeight="false" outlineLevel="0" collapsed="false">
      <c r="A508" s="0" t="s">
        <v>512</v>
      </c>
      <c r="B508" s="0" t="n">
        <v>0.99995126</v>
      </c>
      <c r="D508" s="0" t="n">
        <f aca="false">IF(C508&lt;&gt;0,C508,D507)</f>
        <v>0.600665519496584</v>
      </c>
      <c r="E508" s="0" t="n">
        <f aca="false">B508/D508</f>
        <v>1.66473890633519</v>
      </c>
      <c r="F508" s="0" t="n">
        <f aca="false">MAX(0,MIN(10000,ROUND((E508*2500)+5000,0)))</f>
        <v>9162</v>
      </c>
      <c r="H508" s="0" t="n">
        <v>0.20019386</v>
      </c>
      <c r="J508" s="0" t="n">
        <f aca="false">IF(I508&lt;&gt;0,I508,J507)</f>
        <v>0.328782296557656</v>
      </c>
      <c r="K508" s="0" t="n">
        <f aca="false">H508/J508</f>
        <v>0.608894889098426</v>
      </c>
      <c r="L508" s="0" t="n">
        <f aca="false">MAX(0,MIN(10000,ROUND((K508*2500)+5000,0)))</f>
        <v>6522</v>
      </c>
    </row>
    <row r="509" customFormat="false" ht="12.75" hidden="false" customHeight="false" outlineLevel="0" collapsed="false">
      <c r="A509" s="0" t="s">
        <v>513</v>
      </c>
      <c r="B509" s="0" t="n">
        <v>1.0065842</v>
      </c>
      <c r="D509" s="0" t="n">
        <f aca="false">IF(C509&lt;&gt;0,C509,D508)</f>
        <v>0.600665519496584</v>
      </c>
      <c r="E509" s="0" t="n">
        <f aca="false">B509/D509</f>
        <v>1.67578155783541</v>
      </c>
      <c r="F509" s="0" t="n">
        <f aca="false">MAX(0,MIN(10000,ROUND((E509*2500)+5000,0)))</f>
        <v>9189</v>
      </c>
      <c r="H509" s="0" t="n">
        <v>0.20019386</v>
      </c>
      <c r="J509" s="0" t="n">
        <f aca="false">IF(I509&lt;&gt;0,I509,J508)</f>
        <v>0.328782296557656</v>
      </c>
      <c r="K509" s="0" t="n">
        <f aca="false">H509/J509</f>
        <v>0.608894889098426</v>
      </c>
      <c r="L509" s="0" t="n">
        <f aca="false">MAX(0,MIN(10000,ROUND((K509*2500)+5000,0)))</f>
        <v>6522</v>
      </c>
    </row>
    <row r="510" customFormat="false" ht="12.75" hidden="false" customHeight="false" outlineLevel="0" collapsed="false">
      <c r="A510" s="0" t="s">
        <v>514</v>
      </c>
      <c r="B510" s="0" t="n">
        <v>0.99995126</v>
      </c>
      <c r="D510" s="0" t="n">
        <f aca="false">IF(C510&lt;&gt;0,C510,D509)</f>
        <v>0.600665519496584</v>
      </c>
      <c r="E510" s="0" t="n">
        <f aca="false">B510/D510</f>
        <v>1.66473890633519</v>
      </c>
      <c r="F510" s="0" t="n">
        <f aca="false">MAX(0,MIN(10000,ROUND((E510*2500)+5000,0)))</f>
        <v>9162</v>
      </c>
      <c r="H510" s="0" t="n">
        <v>0.20019386</v>
      </c>
      <c r="J510" s="0" t="n">
        <f aca="false">IF(I510&lt;&gt;0,I510,J509)</f>
        <v>0.328782296557656</v>
      </c>
      <c r="K510" s="0" t="n">
        <f aca="false">H510/J510</f>
        <v>0.608894889098426</v>
      </c>
      <c r="L510" s="0" t="n">
        <f aca="false">MAX(0,MIN(10000,ROUND((K510*2500)+5000,0)))</f>
        <v>6522</v>
      </c>
    </row>
    <row r="511" customFormat="false" ht="12.75" hidden="false" customHeight="false" outlineLevel="0" collapsed="false">
      <c r="A511" s="0" t="s">
        <v>515</v>
      </c>
      <c r="B511" s="0" t="n">
        <v>0.99995126</v>
      </c>
      <c r="D511" s="0" t="n">
        <f aca="false">IF(C511&lt;&gt;0,C511,D510)</f>
        <v>0.600665519496584</v>
      </c>
      <c r="E511" s="0" t="n">
        <f aca="false">B511/D511</f>
        <v>1.66473890633519</v>
      </c>
      <c r="F511" s="0" t="n">
        <f aca="false">MAX(0,MIN(10000,ROUND((E511*2500)+5000,0)))</f>
        <v>9162</v>
      </c>
      <c r="H511" s="0" t="n">
        <v>0.20019386</v>
      </c>
      <c r="J511" s="0" t="n">
        <f aca="false">IF(I511&lt;&gt;0,I511,J510)</f>
        <v>0.328782296557656</v>
      </c>
      <c r="K511" s="0" t="n">
        <f aca="false">H511/J511</f>
        <v>0.608894889098426</v>
      </c>
      <c r="L511" s="0" t="n">
        <f aca="false">MAX(0,MIN(10000,ROUND((K511*2500)+5000,0)))</f>
        <v>6522</v>
      </c>
    </row>
    <row r="512" customFormat="false" ht="12.75" hidden="false" customHeight="false" outlineLevel="0" collapsed="false">
      <c r="A512" s="0" t="s">
        <v>516</v>
      </c>
      <c r="B512" s="0" t="n">
        <v>0.99995126</v>
      </c>
      <c r="D512" s="0" t="n">
        <f aca="false">IF(C512&lt;&gt;0,C512,D511)</f>
        <v>0.600665519496584</v>
      </c>
      <c r="E512" s="0" t="n">
        <f aca="false">B512/D512</f>
        <v>1.66473890633519</v>
      </c>
      <c r="F512" s="0" t="n">
        <f aca="false">MAX(0,MIN(10000,ROUND((E512*2500)+5000,0)))</f>
        <v>9162</v>
      </c>
      <c r="H512" s="0" t="n">
        <v>0.20019386</v>
      </c>
      <c r="J512" s="0" t="n">
        <f aca="false">IF(I512&lt;&gt;0,I512,J511)</f>
        <v>0.328782296557656</v>
      </c>
      <c r="K512" s="0" t="n">
        <f aca="false">H512/J512</f>
        <v>0.608894889098426</v>
      </c>
      <c r="L512" s="0" t="n">
        <f aca="false">MAX(0,MIN(10000,ROUND((K512*2500)+5000,0)))</f>
        <v>6522</v>
      </c>
    </row>
    <row r="513" customFormat="false" ht="12.75" hidden="false" customHeight="false" outlineLevel="0" collapsed="false">
      <c r="A513" s="0" t="s">
        <v>517</v>
      </c>
      <c r="B513" s="0" t="n">
        <v>-0.15438892</v>
      </c>
      <c r="D513" s="0" t="n">
        <f aca="false">IF(C513&lt;&gt;0,C513,D512)</f>
        <v>0.600665519496584</v>
      </c>
      <c r="E513" s="0" t="n">
        <f aca="false">B513/D513</f>
        <v>-0.257029769462034</v>
      </c>
      <c r="F513" s="0" t="n">
        <f aca="false">MAX(0,MIN(10000,ROUND((E513*2500)+5000,0)))</f>
        <v>4357</v>
      </c>
      <c r="H513" s="0" t="n">
        <v>0.20019386</v>
      </c>
      <c r="J513" s="0" t="n">
        <f aca="false">IF(I513&lt;&gt;0,I513,J512)</f>
        <v>0.328782296557656</v>
      </c>
      <c r="K513" s="0" t="n">
        <f aca="false">H513/J513</f>
        <v>0.608894889098426</v>
      </c>
      <c r="L513" s="0" t="n">
        <f aca="false">MAX(0,MIN(10000,ROUND((K513*2500)+5000,0)))</f>
        <v>6522</v>
      </c>
    </row>
    <row r="514" customFormat="false" ht="12.75" hidden="false" customHeight="false" outlineLevel="0" collapsed="false">
      <c r="A514" s="0" t="s">
        <v>518</v>
      </c>
      <c r="B514" s="0" t="n">
        <v>-0.50996615</v>
      </c>
      <c r="D514" s="0" t="n">
        <f aca="false">IF(C514&lt;&gt;0,C514,D513)</f>
        <v>0.600665519496584</v>
      </c>
      <c r="E514" s="0" t="n">
        <f aca="false">B514/D514</f>
        <v>-0.849001871170167</v>
      </c>
      <c r="F514" s="0" t="n">
        <f aca="false">MAX(0,MIN(10000,ROUND((E514*2500)+5000,0)))</f>
        <v>2877</v>
      </c>
      <c r="H514" s="0" t="n">
        <v>-0.35987049</v>
      </c>
      <c r="J514" s="0" t="n">
        <f aca="false">IF(I514&lt;&gt;0,I514,J513)</f>
        <v>0.328782296557656</v>
      </c>
      <c r="K514" s="0" t="n">
        <f aca="false">H514/J514</f>
        <v>-1.09455555778957</v>
      </c>
      <c r="L514" s="0" t="n">
        <f aca="false">MAX(0,MIN(10000,ROUND((K514*2500)+5000,0)))</f>
        <v>2264</v>
      </c>
    </row>
    <row r="515" customFormat="false" ht="12.75" hidden="false" customHeight="false" outlineLevel="0" collapsed="false">
      <c r="A515" s="0" t="s">
        <v>519</v>
      </c>
      <c r="B515" s="0" t="n">
        <v>0.48744357</v>
      </c>
      <c r="D515" s="0" t="n">
        <f aca="false">IF(C515&lt;&gt;0,C515,D514)</f>
        <v>0.600665519496584</v>
      </c>
      <c r="E515" s="0" t="n">
        <f aca="false">B515/D515</f>
        <v>0.811505828415996</v>
      </c>
      <c r="F515" s="0" t="n">
        <f aca="false">MAX(0,MIN(10000,ROUND((E515*2500)+5000,0)))</f>
        <v>7029</v>
      </c>
      <c r="H515" s="0" t="n">
        <v>0.40315733</v>
      </c>
      <c r="J515" s="0" t="n">
        <f aca="false">IF(I515&lt;&gt;0,I515,J514)</f>
        <v>0.328782296557656</v>
      </c>
      <c r="K515" s="0" t="n">
        <f aca="false">H515/J515</f>
        <v>1.22621361983613</v>
      </c>
      <c r="L515" s="0" t="n">
        <f aca="false">MAX(0,MIN(10000,ROUND((K515*2500)+5000,0)))</f>
        <v>8066</v>
      </c>
    </row>
    <row r="516" customFormat="false" ht="12.75" hidden="false" customHeight="false" outlineLevel="0" collapsed="false">
      <c r="A516" s="0" t="s">
        <v>520</v>
      </c>
      <c r="B516" s="0" t="n">
        <v>-0.47028389</v>
      </c>
      <c r="D516" s="0" t="n">
        <f aca="false">IF(C516&lt;&gt;0,C516,D515)</f>
        <v>0.600665519496584</v>
      </c>
      <c r="E516" s="0" t="n">
        <f aca="false">B516/D516</f>
        <v>-0.782938049106171</v>
      </c>
      <c r="F516" s="0" t="n">
        <f aca="false">MAX(0,MIN(10000,ROUND((E516*2500)+5000,0)))</f>
        <v>3043</v>
      </c>
      <c r="H516" s="0" t="n">
        <v>-0.049139218</v>
      </c>
      <c r="J516" s="0" t="n">
        <f aca="false">IF(I516&lt;&gt;0,I516,J515)</f>
        <v>0.328782296557656</v>
      </c>
      <c r="K516" s="0" t="n">
        <f aca="false">H516/J516</f>
        <v>-0.149458223616316</v>
      </c>
      <c r="L516" s="0" t="n">
        <f aca="false">MAX(0,MIN(10000,ROUND((K516*2500)+5000,0)))</f>
        <v>4626</v>
      </c>
    </row>
    <row r="517" customFormat="false" ht="12.75" hidden="false" customHeight="false" outlineLevel="0" collapsed="false">
      <c r="A517" s="0" t="s">
        <v>521</v>
      </c>
      <c r="B517" s="0" t="n">
        <v>-0.44585555</v>
      </c>
      <c r="D517" s="0" t="n">
        <f aca="false">IF(C517&lt;&gt;0,C517,D516)</f>
        <v>0.600665519496584</v>
      </c>
      <c r="E517" s="0" t="n">
        <f aca="false">B517/D517</f>
        <v>-0.742269258894152</v>
      </c>
      <c r="F517" s="0" t="n">
        <f aca="false">MAX(0,MIN(10000,ROUND((E517*2500)+5000,0)))</f>
        <v>3144</v>
      </c>
      <c r="H517" s="0" t="n">
        <v>-0.2440137</v>
      </c>
      <c r="J517" s="0" t="n">
        <f aca="false">IF(I517&lt;&gt;0,I517,J516)</f>
        <v>0.328782296557656</v>
      </c>
      <c r="K517" s="0" t="n">
        <f aca="false">H517/J517</f>
        <v>-0.742174084659723</v>
      </c>
      <c r="L517" s="0" t="n">
        <f aca="false">MAX(0,MIN(10000,ROUND((K517*2500)+5000,0)))</f>
        <v>3145</v>
      </c>
    </row>
    <row r="518" customFormat="false" ht="12.75" hidden="false" customHeight="false" outlineLevel="0" collapsed="false">
      <c r="A518" s="0" t="s">
        <v>522</v>
      </c>
      <c r="B518" s="0" t="n">
        <v>0.2222618</v>
      </c>
      <c r="D518" s="0" t="n">
        <f aca="false">IF(C518&lt;&gt;0,C518,D517)</f>
        <v>0.600665519496584</v>
      </c>
      <c r="E518" s="0" t="n">
        <f aca="false">B518/D518</f>
        <v>0.370025900914501</v>
      </c>
      <c r="F518" s="0" t="n">
        <f aca="false">MAX(0,MIN(10000,ROUND((E518*2500)+5000,0)))</f>
        <v>5925</v>
      </c>
      <c r="H518" s="0" t="n">
        <v>-0.15596677</v>
      </c>
      <c r="J518" s="0" t="n">
        <f aca="false">IF(I518&lt;&gt;0,I518,J517)</f>
        <v>0.328782296557656</v>
      </c>
      <c r="K518" s="0" t="n">
        <f aca="false">H518/J518</f>
        <v>-0.474377031953876</v>
      </c>
      <c r="L518" s="0" t="n">
        <f aca="false">MAX(0,MIN(10000,ROUND((K518*2500)+5000,0)))</f>
        <v>3814</v>
      </c>
    </row>
    <row r="519" customFormat="false" ht="12.75" hidden="false" customHeight="false" outlineLevel="0" collapsed="false">
      <c r="A519" s="0" t="s">
        <v>523</v>
      </c>
      <c r="B519" s="0" t="n">
        <v>-0.1010764</v>
      </c>
      <c r="D519" s="0" t="n">
        <f aca="false">IF(C519&lt;&gt;0,C519,D518)</f>
        <v>0.600665519496584</v>
      </c>
      <c r="E519" s="0" t="n">
        <f aca="false">B519/D519</f>
        <v>-0.1682740172679</v>
      </c>
      <c r="F519" s="0" t="n">
        <f aca="false">MAX(0,MIN(10000,ROUND((E519*2500)+5000,0)))</f>
        <v>4579</v>
      </c>
      <c r="H519" s="0" t="n">
        <v>-0.35134792</v>
      </c>
      <c r="J519" s="0" t="n">
        <f aca="false">IF(I519&lt;&gt;0,I519,J518)</f>
        <v>0.328782296557656</v>
      </c>
      <c r="K519" s="0" t="n">
        <f aca="false">H519/J519</f>
        <v>-1.06863393704164</v>
      </c>
      <c r="L519" s="0" t="n">
        <f aca="false">MAX(0,MIN(10000,ROUND((K519*2500)+5000,0)))</f>
        <v>2328</v>
      </c>
    </row>
    <row r="520" customFormat="false" ht="12.75" hidden="false" customHeight="false" outlineLevel="0" collapsed="false">
      <c r="A520" s="0" t="s">
        <v>524</v>
      </c>
      <c r="B520" s="0" t="n">
        <v>-0.079319654</v>
      </c>
      <c r="D520" s="0" t="n">
        <f aca="false">IF(C520&lt;&gt;0,C520,D519)</f>
        <v>0.600665519496584</v>
      </c>
      <c r="E520" s="0" t="n">
        <f aca="false">B520/D520</f>
        <v>-0.132052950311644</v>
      </c>
      <c r="F520" s="0" t="n">
        <f aca="false">MAX(0,MIN(10000,ROUND((E520*2500)+5000,0)))</f>
        <v>4670</v>
      </c>
      <c r="H520" s="0" t="n">
        <v>0.15509101</v>
      </c>
      <c r="J520" s="0" t="n">
        <f aca="false">IF(I520&lt;&gt;0,I520,J519)</f>
        <v>0.328782296557656</v>
      </c>
      <c r="K520" s="0" t="n">
        <f aca="false">H520/J520</f>
        <v>0.471713384886594</v>
      </c>
      <c r="L520" s="0" t="n">
        <f aca="false">MAX(0,MIN(10000,ROUND((K520*2500)+5000,0)))</f>
        <v>6179</v>
      </c>
    </row>
    <row r="521" customFormat="false" ht="12.75" hidden="false" customHeight="false" outlineLevel="0" collapsed="false">
      <c r="A521" s="0" t="s">
        <v>525</v>
      </c>
      <c r="B521" s="0" t="n">
        <v>0.3861642</v>
      </c>
      <c r="D521" s="0" t="n">
        <f aca="false">IF(C521&lt;&gt;0,C521,D520)</f>
        <v>0.600665519496584</v>
      </c>
      <c r="E521" s="0" t="n">
        <f aca="false">B521/D521</f>
        <v>0.642893902622616</v>
      </c>
      <c r="F521" s="0" t="n">
        <f aca="false">MAX(0,MIN(10000,ROUND((E521*2500)+5000,0)))</f>
        <v>6607</v>
      </c>
      <c r="H521" s="0" t="n">
        <v>-0.079041744</v>
      </c>
      <c r="J521" s="0" t="n">
        <f aca="false">IF(I521&lt;&gt;0,I521,J520)</f>
        <v>0.328782296557656</v>
      </c>
      <c r="K521" s="0" t="n">
        <f aca="false">H521/J521</f>
        <v>-0.240407542703988</v>
      </c>
      <c r="L521" s="0" t="n">
        <f aca="false">MAX(0,MIN(10000,ROUND((K521*2500)+5000,0)))</f>
        <v>4399</v>
      </c>
    </row>
    <row r="522" customFormat="false" ht="12.75" hidden="false" customHeight="false" outlineLevel="0" collapsed="false">
      <c r="A522" s="0" t="s">
        <v>526</v>
      </c>
      <c r="B522" s="0" t="n">
        <v>-0.92638202</v>
      </c>
      <c r="D522" s="0" t="n">
        <f aca="false">IF(C522&lt;&gt;0,C522,D521)</f>
        <v>0.600665519496584</v>
      </c>
      <c r="E522" s="0" t="n">
        <f aca="false">B522/D522</f>
        <v>-1.54225936054461</v>
      </c>
      <c r="F522" s="0" t="n">
        <f aca="false">MAX(0,MIN(10000,ROUND((E522*2500)+5000,0)))</f>
        <v>1144</v>
      </c>
      <c r="H522" s="0" t="n">
        <v>-0.079041744</v>
      </c>
      <c r="J522" s="0" t="n">
        <f aca="false">IF(I522&lt;&gt;0,I522,J521)</f>
        <v>0.328782296557656</v>
      </c>
      <c r="K522" s="0" t="n">
        <f aca="false">H522/J522</f>
        <v>-0.240407542703988</v>
      </c>
      <c r="L522" s="0" t="n">
        <f aca="false">MAX(0,MIN(10000,ROUND((K522*2500)+5000,0)))</f>
        <v>4399</v>
      </c>
    </row>
    <row r="523" customFormat="false" ht="12.75" hidden="false" customHeight="false" outlineLevel="0" collapsed="false">
      <c r="A523" s="0" t="s">
        <v>527</v>
      </c>
      <c r="B523" s="0" t="n">
        <v>0.052634737</v>
      </c>
      <c r="D523" s="0" t="n">
        <f aca="false">IF(C523&lt;&gt;0,C523,D522)</f>
        <v>0.600665519496584</v>
      </c>
      <c r="E523" s="0" t="n">
        <f aca="false">B523/D523</f>
        <v>0.0876273654664131</v>
      </c>
      <c r="F523" s="0" t="n">
        <f aca="false">MAX(0,MIN(10000,ROUND((E523*2500)+5000,0)))</f>
        <v>5219</v>
      </c>
      <c r="H523" s="0" t="n">
        <v>-0.079041744</v>
      </c>
      <c r="J523" s="0" t="n">
        <f aca="false">IF(I523&lt;&gt;0,I523,J522)</f>
        <v>0.328782296557656</v>
      </c>
      <c r="K523" s="0" t="n">
        <f aca="false">H523/J523</f>
        <v>-0.240407542703988</v>
      </c>
      <c r="L523" s="0" t="n">
        <f aca="false">MAX(0,MIN(10000,ROUND((K523*2500)+5000,0)))</f>
        <v>4399</v>
      </c>
    </row>
    <row r="524" customFormat="false" ht="12.75" hidden="false" customHeight="false" outlineLevel="0" collapsed="false">
      <c r="A524" s="0" t="s">
        <v>528</v>
      </c>
      <c r="B524" s="0" t="n">
        <v>0.99995126</v>
      </c>
      <c r="D524" s="0" t="n">
        <f aca="false">IF(C524&lt;&gt;0,C524,D523)</f>
        <v>0.600665519496584</v>
      </c>
      <c r="E524" s="0" t="n">
        <f aca="false">B524/D524</f>
        <v>1.66473890633519</v>
      </c>
      <c r="F524" s="0" t="n">
        <f aca="false">MAX(0,MIN(10000,ROUND((E524*2500)+5000,0)))</f>
        <v>9162</v>
      </c>
      <c r="H524" s="0" t="n">
        <v>-0.079041744</v>
      </c>
      <c r="J524" s="0" t="n">
        <f aca="false">IF(I524&lt;&gt;0,I524,J523)</f>
        <v>0.328782296557656</v>
      </c>
      <c r="K524" s="0" t="n">
        <f aca="false">H524/J524</f>
        <v>-0.240407542703988</v>
      </c>
      <c r="L524" s="0" t="n">
        <f aca="false">MAX(0,MIN(10000,ROUND((K524*2500)+5000,0)))</f>
        <v>4399</v>
      </c>
    </row>
    <row r="525" customFormat="false" ht="12.75" hidden="false" customHeight="false" outlineLevel="0" collapsed="false">
      <c r="A525" s="0" t="s">
        <v>529</v>
      </c>
      <c r="B525" s="0" t="n">
        <v>1.4735176</v>
      </c>
      <c r="D525" s="0" t="n">
        <f aca="false">IF(C525&lt;&gt;0,C525,D524)</f>
        <v>0.600665519496584</v>
      </c>
      <c r="E525" s="0" t="n">
        <f aca="false">B525/D525</f>
        <v>2.45314164401338</v>
      </c>
      <c r="F525" s="0" t="n">
        <f aca="false">MAX(0,MIN(10000,ROUND((E525*2500)+5000,0)))</f>
        <v>10000</v>
      </c>
      <c r="H525" s="0" t="n">
        <v>-0.079041744</v>
      </c>
      <c r="J525" s="0" t="n">
        <f aca="false">IF(I525&lt;&gt;0,I525,J524)</f>
        <v>0.328782296557656</v>
      </c>
      <c r="K525" s="0" t="n">
        <f aca="false">H525/J525</f>
        <v>-0.240407542703988</v>
      </c>
      <c r="L525" s="0" t="n">
        <f aca="false">MAX(0,MIN(10000,ROUND((K525*2500)+5000,0)))</f>
        <v>4399</v>
      </c>
    </row>
    <row r="526" customFormat="false" ht="12.75" hidden="false" customHeight="false" outlineLevel="0" collapsed="false">
      <c r="A526" s="0" t="s">
        <v>530</v>
      </c>
      <c r="B526" s="0" t="n">
        <v>0.99995126</v>
      </c>
      <c r="D526" s="0" t="n">
        <f aca="false">IF(C526&lt;&gt;0,C526,D525)</f>
        <v>0.600665519496584</v>
      </c>
      <c r="E526" s="0" t="n">
        <f aca="false">B526/D526</f>
        <v>1.66473890633519</v>
      </c>
      <c r="F526" s="0" t="n">
        <f aca="false">MAX(0,MIN(10000,ROUND((E526*2500)+5000,0)))</f>
        <v>9162</v>
      </c>
      <c r="H526" s="0" t="n">
        <v>-0.079041744</v>
      </c>
      <c r="J526" s="0" t="n">
        <f aca="false">IF(I526&lt;&gt;0,I526,J525)</f>
        <v>0.328782296557656</v>
      </c>
      <c r="K526" s="0" t="n">
        <f aca="false">H526/J526</f>
        <v>-0.240407542703988</v>
      </c>
      <c r="L526" s="0" t="n">
        <f aca="false">MAX(0,MIN(10000,ROUND((K526*2500)+5000,0)))</f>
        <v>4399</v>
      </c>
    </row>
    <row r="527" customFormat="false" ht="12.75" hidden="false" customHeight="false" outlineLevel="0" collapsed="false">
      <c r="A527" s="0" t="s">
        <v>531</v>
      </c>
      <c r="B527" s="0" t="n">
        <v>-0.99928148</v>
      </c>
      <c r="D527" s="0" t="n">
        <f aca="false">IF(C527&lt;&gt;0,C527,D526)</f>
        <v>0.600665519496584</v>
      </c>
      <c r="E527" s="0" t="n">
        <f aca="false">B527/D527</f>
        <v>-1.66362384316232</v>
      </c>
      <c r="F527" s="0" t="n">
        <f aca="false">MAX(0,MIN(10000,ROUND((E527*2500)+5000,0)))</f>
        <v>841</v>
      </c>
      <c r="H527" s="0" t="n">
        <v>-0.079041744</v>
      </c>
      <c r="J527" s="0" t="n">
        <f aca="false">IF(I527&lt;&gt;0,I527,J526)</f>
        <v>0.328782296557656</v>
      </c>
      <c r="K527" s="0" t="n">
        <f aca="false">H527/J527</f>
        <v>-0.240407542703988</v>
      </c>
      <c r="L527" s="0" t="n">
        <f aca="false">MAX(0,MIN(10000,ROUND((K527*2500)+5000,0)))</f>
        <v>4399</v>
      </c>
    </row>
    <row r="528" customFormat="false" ht="12.75" hidden="false" customHeight="false" outlineLevel="0" collapsed="false">
      <c r="A528" s="0" t="s">
        <v>532</v>
      </c>
      <c r="B528" s="0" t="n">
        <v>-0.44108323</v>
      </c>
      <c r="D528" s="0" t="n">
        <f aca="false">IF(C528&lt;&gt;0,C528,D527)</f>
        <v>0.600665519496584</v>
      </c>
      <c r="E528" s="0" t="n">
        <f aca="false">B528/D528</f>
        <v>-0.734324204874738</v>
      </c>
      <c r="F528" s="0" t="n">
        <f aca="false">MAX(0,MIN(10000,ROUND((E528*2500)+5000,0)))</f>
        <v>3164</v>
      </c>
      <c r="H528" s="0" t="n">
        <v>-0.079041744</v>
      </c>
      <c r="J528" s="0" t="n">
        <f aca="false">IF(I528&lt;&gt;0,I528,J527)</f>
        <v>0.328782296557656</v>
      </c>
      <c r="K528" s="0" t="n">
        <f aca="false">H528/J528</f>
        <v>-0.240407542703988</v>
      </c>
      <c r="L528" s="0" t="n">
        <f aca="false">MAX(0,MIN(10000,ROUND((K528*2500)+5000,0)))</f>
        <v>4399</v>
      </c>
    </row>
    <row r="529" customFormat="false" ht="12.75" hidden="false" customHeight="false" outlineLevel="0" collapsed="false">
      <c r="A529" s="0" t="s">
        <v>533</v>
      </c>
      <c r="B529" s="0" t="n">
        <v>-0.50555403</v>
      </c>
      <c r="D529" s="0" t="n">
        <f aca="false">IF(C529&lt;&gt;0,C529,D528)</f>
        <v>0.600665519496584</v>
      </c>
      <c r="E529" s="0" t="n">
        <f aca="false">B529/D529</f>
        <v>-0.841656485332642</v>
      </c>
      <c r="F529" s="0" t="n">
        <f aca="false">MAX(0,MIN(10000,ROUND((E529*2500)+5000,0)))</f>
        <v>2896</v>
      </c>
      <c r="H529" s="0" t="n">
        <v>-0.079041744</v>
      </c>
      <c r="J529" s="0" t="n">
        <f aca="false">IF(I529&lt;&gt;0,I529,J528)</f>
        <v>0.328782296557656</v>
      </c>
      <c r="K529" s="0" t="n">
        <f aca="false">H529/J529</f>
        <v>-0.240407542703988</v>
      </c>
      <c r="L529" s="0" t="n">
        <f aca="false">MAX(0,MIN(10000,ROUND((K529*2500)+5000,0)))</f>
        <v>4399</v>
      </c>
    </row>
    <row r="530" customFormat="false" ht="12.75" hidden="false" customHeight="false" outlineLevel="0" collapsed="false">
      <c r="A530" s="0" t="s">
        <v>534</v>
      </c>
      <c r="B530" s="0" t="n">
        <v>0.40808846</v>
      </c>
      <c r="D530" s="0" t="n">
        <f aca="false">IF(C530&lt;&gt;0,C530,D529)</f>
        <v>0.600665519496584</v>
      </c>
      <c r="E530" s="0" t="n">
        <f aca="false">B530/D530</f>
        <v>0.679393850244672</v>
      </c>
      <c r="F530" s="0" t="n">
        <f aca="false">MAX(0,MIN(10000,ROUND((E530*2500)+5000,0)))</f>
        <v>6698</v>
      </c>
      <c r="H530" s="0" t="n">
        <v>0.61837172</v>
      </c>
      <c r="J530" s="0" t="n">
        <f aca="false">IF(I530&lt;&gt;0,I530,J529)</f>
        <v>0.328782296557656</v>
      </c>
      <c r="K530" s="0" t="n">
        <f aca="false">H530/J530</f>
        <v>1.8807938458802</v>
      </c>
      <c r="L530" s="0" t="n">
        <f aca="false">MAX(0,MIN(10000,ROUND((K530*2500)+5000,0)))</f>
        <v>9702</v>
      </c>
    </row>
    <row r="531" customFormat="false" ht="12.75" hidden="false" customHeight="false" outlineLevel="0" collapsed="false">
      <c r="A531" s="0" t="s">
        <v>535</v>
      </c>
      <c r="B531" s="0" t="n">
        <v>0.28898194</v>
      </c>
      <c r="D531" s="0" t="n">
        <f aca="false">IF(C531&lt;&gt;0,C531,D530)</f>
        <v>0.600665519496584</v>
      </c>
      <c r="E531" s="0" t="n">
        <f aca="false">B531/D531</f>
        <v>0.481102927702917</v>
      </c>
      <c r="F531" s="0" t="n">
        <f aca="false">MAX(0,MIN(10000,ROUND((E531*2500)+5000,0)))</f>
        <v>6203</v>
      </c>
      <c r="H531" s="0" t="n">
        <v>0.033139605</v>
      </c>
      <c r="J531" s="0" t="n">
        <f aca="false">IF(I531&lt;&gt;0,I531,J530)</f>
        <v>0.328782296557656</v>
      </c>
      <c r="K531" s="0" t="n">
        <f aca="false">H531/J531</f>
        <v>0.100794979982107</v>
      </c>
      <c r="L531" s="0" t="n">
        <f aca="false">MAX(0,MIN(10000,ROUND((K531*2500)+5000,0)))</f>
        <v>5252</v>
      </c>
    </row>
    <row r="532" customFormat="false" ht="12.75" hidden="false" customHeight="false" outlineLevel="0" collapsed="false">
      <c r="A532" s="0" t="s">
        <v>536</v>
      </c>
      <c r="B532" s="0" t="n">
        <v>-1.4914075</v>
      </c>
      <c r="D532" s="0" t="n">
        <f aca="false">IF(C532&lt;&gt;0,C532,D531)</f>
        <v>0.600665519496584</v>
      </c>
      <c r="E532" s="0" t="n">
        <f aca="false">B532/D532</f>
        <v>-2.48292510821987</v>
      </c>
      <c r="F532" s="0" t="n">
        <f aca="false">MAX(0,MIN(10000,ROUND((E532*2500)+5000,0)))</f>
        <v>0</v>
      </c>
      <c r="H532" s="0" t="n">
        <v>-0.41153103</v>
      </c>
      <c r="J532" s="0" t="n">
        <f aca="false">IF(I532&lt;&gt;0,I532,J531)</f>
        <v>0.328782296557656</v>
      </c>
      <c r="K532" s="0" t="n">
        <f aca="false">H532/J532</f>
        <v>-1.25168244856466</v>
      </c>
      <c r="L532" s="0" t="n">
        <f aca="false">MAX(0,MIN(10000,ROUND((K532*2500)+5000,0)))</f>
        <v>1871</v>
      </c>
    </row>
    <row r="533" customFormat="false" ht="12.75" hidden="false" customHeight="false" outlineLevel="0" collapsed="false">
      <c r="A533" s="0" t="s">
        <v>537</v>
      </c>
      <c r="B533" s="0" t="n">
        <v>-0.33770311</v>
      </c>
      <c r="D533" s="0" t="n">
        <f aca="false">IF(C533&lt;&gt;0,C533,D532)</f>
        <v>0.600665519496584</v>
      </c>
      <c r="E533" s="0" t="n">
        <f aca="false">B533/D533</f>
        <v>-0.562214908362025</v>
      </c>
      <c r="F533" s="0" t="n">
        <f aca="false">MAX(0,MIN(10000,ROUND((E533*2500)+5000,0)))</f>
        <v>3594</v>
      </c>
      <c r="H533" s="0" t="n">
        <v>-0.41153103</v>
      </c>
      <c r="J533" s="0" t="n">
        <f aca="false">IF(I533&lt;&gt;0,I533,J532)</f>
        <v>0.328782296557656</v>
      </c>
      <c r="K533" s="0" t="n">
        <f aca="false">H533/J533</f>
        <v>-1.25168244856466</v>
      </c>
      <c r="L533" s="0" t="n">
        <f aca="false">MAX(0,MIN(10000,ROUND((K533*2500)+5000,0)))</f>
        <v>1871</v>
      </c>
    </row>
    <row r="534" customFormat="false" ht="12.75" hidden="false" customHeight="false" outlineLevel="0" collapsed="false">
      <c r="A534" s="0" t="s">
        <v>538</v>
      </c>
      <c r="B534" s="0" t="n">
        <v>0.66347148</v>
      </c>
      <c r="D534" s="0" t="n">
        <f aca="false">IF(C534&lt;&gt;0,C534,D533)</f>
        <v>0.600665519496584</v>
      </c>
      <c r="E534" s="0" t="n">
        <f aca="false">B534/D534</f>
        <v>1.10456062228452</v>
      </c>
      <c r="F534" s="0" t="n">
        <f aca="false">MAX(0,MIN(10000,ROUND((E534*2500)+5000,0)))</f>
        <v>7761</v>
      </c>
      <c r="H534" s="0" t="n">
        <v>0.57512388</v>
      </c>
      <c r="J534" s="0" t="n">
        <f aca="false">IF(I534&lt;&gt;0,I534,J533)</f>
        <v>0.328782296557656</v>
      </c>
      <c r="K534" s="0" t="n">
        <f aca="false">H534/J534</f>
        <v>1.74925440335911</v>
      </c>
      <c r="L534" s="0" t="n">
        <f aca="false">MAX(0,MIN(10000,ROUND((K534*2500)+5000,0)))</f>
        <v>9373</v>
      </c>
    </row>
    <row r="535" customFormat="false" ht="12.75" hidden="false" customHeight="false" outlineLevel="0" collapsed="false">
      <c r="A535" s="0" t="s">
        <v>539</v>
      </c>
      <c r="B535" s="0" t="n">
        <v>0.76734019</v>
      </c>
      <c r="D535" s="0" t="n">
        <f aca="false">IF(C535&lt;&gt;0,C535,D534)</f>
        <v>0.600665519496584</v>
      </c>
      <c r="E535" s="0" t="n">
        <f aca="false">B535/D535</f>
        <v>1.2774833332253</v>
      </c>
      <c r="F535" s="0" t="n">
        <f aca="false">MAX(0,MIN(10000,ROUND((E535*2500)+5000,0)))</f>
        <v>8194</v>
      </c>
      <c r="H535" s="0" t="n">
        <v>0.35700124</v>
      </c>
      <c r="J535" s="0" t="n">
        <f aca="false">IF(I535&lt;&gt;0,I535,J534)</f>
        <v>0.328782296557656</v>
      </c>
      <c r="K535" s="0" t="n">
        <f aca="false">H535/J535</f>
        <v>1.08582865847035</v>
      </c>
      <c r="L535" s="0" t="n">
        <f aca="false">MAX(0,MIN(10000,ROUND((K535*2500)+5000,0)))</f>
        <v>7715</v>
      </c>
    </row>
    <row r="536" customFormat="false" ht="12.75" hidden="false" customHeight="false" outlineLevel="0" collapsed="false">
      <c r="A536" s="0" t="s">
        <v>540</v>
      </c>
      <c r="B536" s="0" t="n">
        <v>0.83191637</v>
      </c>
      <c r="D536" s="0" t="n">
        <f aca="false">IF(C536&lt;&gt;0,C536,D535)</f>
        <v>0.600665519496584</v>
      </c>
      <c r="E536" s="0" t="n">
        <f aca="false">B536/D536</f>
        <v>1.38499105242003</v>
      </c>
      <c r="F536" s="0" t="n">
        <f aca="false">MAX(0,MIN(10000,ROUND((E536*2500)+5000,0)))</f>
        <v>8462</v>
      </c>
      <c r="H536" s="0" t="n">
        <v>0.21724431</v>
      </c>
      <c r="J536" s="0" t="n">
        <f aca="false">IF(I536&lt;&gt;0,I536,J535)</f>
        <v>0.328782296557656</v>
      </c>
      <c r="K536" s="0" t="n">
        <f aca="false">H536/J536</f>
        <v>0.660754281098901</v>
      </c>
      <c r="L536" s="0" t="n">
        <f aca="false">MAX(0,MIN(10000,ROUND((K536*2500)+5000,0)))</f>
        <v>6652</v>
      </c>
    </row>
    <row r="537" customFormat="false" ht="12.75" hidden="false" customHeight="false" outlineLevel="0" collapsed="false">
      <c r="A537" s="0" t="s">
        <v>541</v>
      </c>
      <c r="B537" s="0" t="n">
        <v>-0.084480048</v>
      </c>
      <c r="D537" s="0" t="n">
        <f aca="false">IF(C537&lt;&gt;0,C537,D536)</f>
        <v>0.600665519496584</v>
      </c>
      <c r="E537" s="0" t="n">
        <f aca="false">B537/D537</f>
        <v>-0.140644077707012</v>
      </c>
      <c r="F537" s="0" t="n">
        <f aca="false">MAX(0,MIN(10000,ROUND((E537*2500)+5000,0)))</f>
        <v>4648</v>
      </c>
      <c r="H537" s="0" t="n">
        <v>0.21724431</v>
      </c>
      <c r="J537" s="0" t="n">
        <f aca="false">IF(I537&lt;&gt;0,I537,J536)</f>
        <v>0.328782296557656</v>
      </c>
      <c r="K537" s="0" t="n">
        <f aca="false">H537/J537</f>
        <v>0.660754281098901</v>
      </c>
      <c r="L537" s="0" t="n">
        <f aca="false">MAX(0,MIN(10000,ROUND((K537*2500)+5000,0)))</f>
        <v>6652</v>
      </c>
    </row>
    <row r="538" customFormat="false" ht="12.75" hidden="false" customHeight="false" outlineLevel="0" collapsed="false">
      <c r="A538" s="0" t="s">
        <v>542</v>
      </c>
      <c r="B538" s="0" t="n">
        <v>0.99995126</v>
      </c>
      <c r="D538" s="0" t="n">
        <f aca="false">IF(C538&lt;&gt;0,C538,D537)</f>
        <v>0.600665519496584</v>
      </c>
      <c r="E538" s="0" t="n">
        <f aca="false">B538/D538</f>
        <v>1.66473890633519</v>
      </c>
      <c r="F538" s="0" t="n">
        <f aca="false">MAX(0,MIN(10000,ROUND((E538*2500)+5000,0)))</f>
        <v>9162</v>
      </c>
      <c r="H538" s="0" t="n">
        <v>0.21724431</v>
      </c>
      <c r="J538" s="0" t="n">
        <f aca="false">IF(I538&lt;&gt;0,I538,J537)</f>
        <v>0.328782296557656</v>
      </c>
      <c r="K538" s="0" t="n">
        <f aca="false">H538/J538</f>
        <v>0.660754281098901</v>
      </c>
      <c r="L538" s="0" t="n">
        <f aca="false">MAX(0,MIN(10000,ROUND((K538*2500)+5000,0)))</f>
        <v>6652</v>
      </c>
    </row>
    <row r="539" customFormat="false" ht="12.75" hidden="false" customHeight="false" outlineLevel="0" collapsed="false">
      <c r="A539" s="0" t="s">
        <v>543</v>
      </c>
      <c r="B539" s="0" t="n">
        <v>0.99995126</v>
      </c>
      <c r="D539" s="0" t="n">
        <f aca="false">IF(C539&lt;&gt;0,C539,D538)</f>
        <v>0.600665519496584</v>
      </c>
      <c r="E539" s="0" t="n">
        <f aca="false">B539/D539</f>
        <v>1.66473890633519</v>
      </c>
      <c r="F539" s="0" t="n">
        <f aca="false">MAX(0,MIN(10000,ROUND((E539*2500)+5000,0)))</f>
        <v>9162</v>
      </c>
      <c r="H539" s="0" t="n">
        <v>0.21724431</v>
      </c>
      <c r="J539" s="0" t="n">
        <f aca="false">IF(I539&lt;&gt;0,I539,J538)</f>
        <v>0.328782296557656</v>
      </c>
      <c r="K539" s="0" t="n">
        <f aca="false">H539/J539</f>
        <v>0.660754281098901</v>
      </c>
      <c r="L539" s="0" t="n">
        <f aca="false">MAX(0,MIN(10000,ROUND((K539*2500)+5000,0)))</f>
        <v>6652</v>
      </c>
    </row>
    <row r="540" customFormat="false" ht="12.75" hidden="false" customHeight="false" outlineLevel="0" collapsed="false">
      <c r="A540" s="0" t="s">
        <v>544</v>
      </c>
      <c r="B540" s="0" t="n">
        <v>0.99995126</v>
      </c>
      <c r="D540" s="0" t="n">
        <f aca="false">IF(C540&lt;&gt;0,C540,D539)</f>
        <v>0.600665519496584</v>
      </c>
      <c r="E540" s="0" t="n">
        <f aca="false">B540/D540</f>
        <v>1.66473890633519</v>
      </c>
      <c r="F540" s="0" t="n">
        <f aca="false">MAX(0,MIN(10000,ROUND((E540*2500)+5000,0)))</f>
        <v>9162</v>
      </c>
      <c r="H540" s="0" t="n">
        <v>0.21724431</v>
      </c>
      <c r="J540" s="0" t="n">
        <f aca="false">IF(I540&lt;&gt;0,I540,J539)</f>
        <v>0.328782296557656</v>
      </c>
      <c r="K540" s="0" t="n">
        <f aca="false">H540/J540</f>
        <v>0.660754281098901</v>
      </c>
      <c r="L540" s="0" t="n">
        <f aca="false">MAX(0,MIN(10000,ROUND((K540*2500)+5000,0)))</f>
        <v>6652</v>
      </c>
    </row>
    <row r="541" customFormat="false" ht="12.75" hidden="false" customHeight="false" outlineLevel="0" collapsed="false">
      <c r="A541" s="0" t="s">
        <v>545</v>
      </c>
      <c r="B541" s="0" t="n">
        <v>0.67137679</v>
      </c>
      <c r="D541" s="0" t="n">
        <f aca="false">IF(C541&lt;&gt;0,C541,D540)</f>
        <v>0.600665519496584</v>
      </c>
      <c r="E541" s="0" t="n">
        <f aca="false">B541/D541</f>
        <v>1.11772154087133</v>
      </c>
      <c r="F541" s="0" t="n">
        <f aca="false">MAX(0,MIN(10000,ROUND((E541*2500)+5000,0)))</f>
        <v>7794</v>
      </c>
      <c r="H541" s="0" t="n">
        <v>0.21724431</v>
      </c>
      <c r="J541" s="0" t="n">
        <f aca="false">IF(I541&lt;&gt;0,I541,J540)</f>
        <v>0.328782296557656</v>
      </c>
      <c r="K541" s="0" t="n">
        <f aca="false">H541/J541</f>
        <v>0.660754281098901</v>
      </c>
      <c r="L541" s="0" t="n">
        <f aca="false">MAX(0,MIN(10000,ROUND((K541*2500)+5000,0)))</f>
        <v>6652</v>
      </c>
    </row>
    <row r="542" customFormat="false" ht="12.75" hidden="false" customHeight="false" outlineLevel="0" collapsed="false">
      <c r="A542" s="0" t="s">
        <v>546</v>
      </c>
      <c r="B542" s="0" t="n">
        <v>0.99995126</v>
      </c>
      <c r="D542" s="0" t="n">
        <f aca="false">IF(C542&lt;&gt;0,C542,D541)</f>
        <v>0.600665519496584</v>
      </c>
      <c r="E542" s="0" t="n">
        <f aca="false">B542/D542</f>
        <v>1.66473890633519</v>
      </c>
      <c r="F542" s="0" t="n">
        <f aca="false">MAX(0,MIN(10000,ROUND((E542*2500)+5000,0)))</f>
        <v>9162</v>
      </c>
      <c r="H542" s="0" t="n">
        <v>0.21724431</v>
      </c>
      <c r="J542" s="0" t="n">
        <f aca="false">IF(I542&lt;&gt;0,I542,J541)</f>
        <v>0.328782296557656</v>
      </c>
      <c r="K542" s="0" t="n">
        <f aca="false">H542/J542</f>
        <v>0.660754281098901</v>
      </c>
      <c r="L542" s="0" t="n">
        <f aca="false">MAX(0,MIN(10000,ROUND((K542*2500)+5000,0)))</f>
        <v>6652</v>
      </c>
    </row>
    <row r="543" customFormat="false" ht="12.75" hidden="false" customHeight="false" outlineLevel="0" collapsed="false">
      <c r="A543" s="0" t="s">
        <v>547</v>
      </c>
      <c r="B543" s="0" t="n">
        <v>0.99995126</v>
      </c>
      <c r="D543" s="0" t="n">
        <f aca="false">IF(C543&lt;&gt;0,C543,D542)</f>
        <v>0.600665519496584</v>
      </c>
      <c r="E543" s="0" t="n">
        <f aca="false">B543/D543</f>
        <v>1.66473890633519</v>
      </c>
      <c r="F543" s="0" t="n">
        <f aca="false">MAX(0,MIN(10000,ROUND((E543*2500)+5000,0)))</f>
        <v>9162</v>
      </c>
      <c r="H543" s="0" t="n">
        <v>0.21724431</v>
      </c>
      <c r="J543" s="0" t="n">
        <f aca="false">IF(I543&lt;&gt;0,I543,J542)</f>
        <v>0.328782296557656</v>
      </c>
      <c r="K543" s="0" t="n">
        <f aca="false">H543/J543</f>
        <v>0.660754281098901</v>
      </c>
      <c r="L543" s="0" t="n">
        <f aca="false">MAX(0,MIN(10000,ROUND((K543*2500)+5000,0)))</f>
        <v>6652</v>
      </c>
    </row>
    <row r="544" customFormat="false" ht="12.75" hidden="false" customHeight="false" outlineLevel="0" collapsed="false">
      <c r="A544" s="0" t="s">
        <v>548</v>
      </c>
      <c r="B544" s="0" t="n">
        <v>0.99995126</v>
      </c>
      <c r="D544" s="0" t="n">
        <f aca="false">IF(C544&lt;&gt;0,C544,D543)</f>
        <v>0.600665519496584</v>
      </c>
      <c r="E544" s="0" t="n">
        <f aca="false">B544/D544</f>
        <v>1.66473890633519</v>
      </c>
      <c r="F544" s="0" t="n">
        <f aca="false">MAX(0,MIN(10000,ROUND((E544*2500)+5000,0)))</f>
        <v>9162</v>
      </c>
      <c r="H544" s="0" t="n">
        <v>0.21724431</v>
      </c>
      <c r="J544" s="0" t="n">
        <f aca="false">IF(I544&lt;&gt;0,I544,J543)</f>
        <v>0.328782296557656</v>
      </c>
      <c r="K544" s="0" t="n">
        <f aca="false">H544/J544</f>
        <v>0.660754281098901</v>
      </c>
      <c r="L544" s="0" t="n">
        <f aca="false">MAX(0,MIN(10000,ROUND((K544*2500)+5000,0)))</f>
        <v>6652</v>
      </c>
    </row>
    <row r="545" customFormat="false" ht="12.75" hidden="false" customHeight="false" outlineLevel="0" collapsed="false">
      <c r="A545" s="0" t="s">
        <v>549</v>
      </c>
      <c r="B545" s="0" t="n">
        <v>-0.032850282</v>
      </c>
      <c r="D545" s="0" t="n">
        <f aca="false">IF(C545&lt;&gt;0,C545,D544)</f>
        <v>0.600665519496584</v>
      </c>
      <c r="E545" s="0" t="n">
        <f aca="false">B545/D545</f>
        <v>-0.0546898081107298</v>
      </c>
      <c r="F545" s="0" t="n">
        <f aca="false">MAX(0,MIN(10000,ROUND((E545*2500)+5000,0)))</f>
        <v>4863</v>
      </c>
      <c r="H545" s="0" t="n">
        <v>0.21724431</v>
      </c>
      <c r="J545" s="0" t="n">
        <f aca="false">IF(I545&lt;&gt;0,I545,J544)</f>
        <v>0.328782296557656</v>
      </c>
      <c r="K545" s="0" t="n">
        <f aca="false">H545/J545</f>
        <v>0.660754281098901</v>
      </c>
      <c r="L545" s="0" t="n">
        <f aca="false">MAX(0,MIN(10000,ROUND((K545*2500)+5000,0)))</f>
        <v>6652</v>
      </c>
    </row>
    <row r="546" customFormat="false" ht="12.75" hidden="false" customHeight="false" outlineLevel="0" collapsed="false">
      <c r="A546" s="0" t="s">
        <v>550</v>
      </c>
      <c r="B546" s="0" t="n">
        <v>-1.0000663</v>
      </c>
      <c r="D546" s="0" t="n">
        <f aca="false">IF(C546&lt;&gt;0,C546,D545)</f>
        <v>0.600665519496584</v>
      </c>
      <c r="E546" s="0" t="n">
        <f aca="false">B546/D546</f>
        <v>-1.6649304272337</v>
      </c>
      <c r="F546" s="0" t="n">
        <f aca="false">MAX(0,MIN(10000,ROUND((E546*2500)+5000,0)))</f>
        <v>838</v>
      </c>
      <c r="H546" s="0" t="n">
        <v>0.21724431</v>
      </c>
      <c r="J546" s="0" t="n">
        <f aca="false">IF(I546&lt;&gt;0,I546,J545)</f>
        <v>0.328782296557656</v>
      </c>
      <c r="K546" s="0" t="n">
        <f aca="false">H546/J546</f>
        <v>0.660754281098901</v>
      </c>
      <c r="L546" s="0" t="n">
        <f aca="false">MAX(0,MIN(10000,ROUND((K546*2500)+5000,0)))</f>
        <v>6652</v>
      </c>
    </row>
    <row r="547" customFormat="false" ht="12.75" hidden="false" customHeight="false" outlineLevel="0" collapsed="false">
      <c r="A547" s="0" t="s">
        <v>551</v>
      </c>
      <c r="B547" s="0" t="n">
        <v>0.51595533</v>
      </c>
      <c r="D547" s="0" t="n">
        <f aca="false">IF(C547&lt;&gt;0,C547,D546)</f>
        <v>0.600665519496584</v>
      </c>
      <c r="E547" s="0" t="n">
        <f aca="false">B547/D547</f>
        <v>0.858972778115216</v>
      </c>
      <c r="F547" s="0" t="n">
        <f aca="false">MAX(0,MIN(10000,ROUND((E547*2500)+5000,0)))</f>
        <v>7147</v>
      </c>
      <c r="H547" s="0" t="n">
        <v>0.34557091</v>
      </c>
      <c r="J547" s="0" t="n">
        <f aca="false">IF(I547&lt;&gt;0,I547,J546)</f>
        <v>0.328782296557656</v>
      </c>
      <c r="K547" s="0" t="n">
        <f aca="false">H547/J547</f>
        <v>1.05106300922562</v>
      </c>
      <c r="L547" s="0" t="n">
        <f aca="false">MAX(0,MIN(10000,ROUND((K547*2500)+5000,0)))</f>
        <v>7628</v>
      </c>
    </row>
    <row r="548" customFormat="false" ht="12.75" hidden="false" customHeight="false" outlineLevel="0" collapsed="false">
      <c r="A548" s="0" t="s">
        <v>552</v>
      </c>
      <c r="B548" s="0" t="n">
        <v>1.2440561</v>
      </c>
      <c r="D548" s="0" t="n">
        <f aca="false">IF(C548&lt;&gt;0,C548,D547)</f>
        <v>0.600665519496584</v>
      </c>
      <c r="E548" s="0" t="n">
        <f aca="false">B548/D548</f>
        <v>2.07112953818731</v>
      </c>
      <c r="F548" s="0" t="n">
        <f aca="false">MAX(0,MIN(10000,ROUND((E548*2500)+5000,0)))</f>
        <v>10000</v>
      </c>
      <c r="H548" s="0" t="n">
        <v>0.87721251</v>
      </c>
      <c r="J548" s="0" t="n">
        <f aca="false">IF(I548&lt;&gt;0,I548,J547)</f>
        <v>0.328782296557656</v>
      </c>
      <c r="K548" s="0" t="n">
        <f aca="false">H548/J548</f>
        <v>2.66806491463925</v>
      </c>
      <c r="L548" s="0" t="n">
        <f aca="false">MAX(0,MIN(10000,ROUND((K548*2500)+5000,0)))</f>
        <v>10000</v>
      </c>
    </row>
    <row r="549" customFormat="false" ht="12.75" hidden="false" customHeight="false" outlineLevel="0" collapsed="false">
      <c r="A549" s="0" t="s">
        <v>553</v>
      </c>
      <c r="B549" s="0" t="n">
        <v>-0.33270203</v>
      </c>
      <c r="D549" s="0" t="n">
        <f aca="false">IF(C549&lt;&gt;0,C549,D548)</f>
        <v>0.600665519496584</v>
      </c>
      <c r="E549" s="0" t="n">
        <f aca="false">B549/D549</f>
        <v>-0.553889010108049</v>
      </c>
      <c r="F549" s="0" t="n">
        <f aca="false">MAX(0,MIN(10000,ROUND((E549*2500)+5000,0)))</f>
        <v>3615</v>
      </c>
      <c r="H549" s="0" t="n">
        <v>-0.20819123</v>
      </c>
      <c r="J549" s="0" t="n">
        <f aca="false">IF(I549&lt;&gt;0,I549,J548)</f>
        <v>0.328782296557656</v>
      </c>
      <c r="K549" s="0" t="n">
        <f aca="false">H549/J549</f>
        <v>-0.633219100236715</v>
      </c>
      <c r="L549" s="0" t="n">
        <f aca="false">MAX(0,MIN(10000,ROUND((K549*2500)+5000,0)))</f>
        <v>3417</v>
      </c>
    </row>
    <row r="550" customFormat="false" ht="12.75" hidden="false" customHeight="false" outlineLevel="0" collapsed="false">
      <c r="A550" s="0" t="s">
        <v>554</v>
      </c>
      <c r="B550" s="0" t="n">
        <v>-0.54219057</v>
      </c>
      <c r="D550" s="0" t="n">
        <f aca="false">IF(C550&lt;&gt;0,C550,D549)</f>
        <v>0.600665519496584</v>
      </c>
      <c r="E550" s="0" t="n">
        <f aca="false">B550/D550</f>
        <v>-0.902649731674974</v>
      </c>
      <c r="F550" s="0" t="n">
        <f aca="false">MAX(0,MIN(10000,ROUND((E550*2500)+5000,0)))</f>
        <v>2743</v>
      </c>
      <c r="H550" s="0" t="n">
        <v>-0.28480842</v>
      </c>
      <c r="J550" s="0" t="n">
        <f aca="false">IF(I550&lt;&gt;0,I550,J549)</f>
        <v>0.328782296557656</v>
      </c>
      <c r="K550" s="0" t="n">
        <f aca="false">H550/J550</f>
        <v>-0.866252298198346</v>
      </c>
      <c r="L550" s="0" t="n">
        <f aca="false">MAX(0,MIN(10000,ROUND((K550*2500)+5000,0)))</f>
        <v>2834</v>
      </c>
    </row>
    <row r="551" customFormat="false" ht="12.75" hidden="false" customHeight="false" outlineLevel="0" collapsed="false">
      <c r="A551" s="0" t="s">
        <v>555</v>
      </c>
      <c r="B551" s="0" t="n">
        <v>-0.061351308</v>
      </c>
      <c r="D551" s="0" t="n">
        <f aca="false">IF(C551&lt;&gt;0,C551,D550)</f>
        <v>0.600665519496584</v>
      </c>
      <c r="E551" s="0" t="n">
        <f aca="false">B551/D551</f>
        <v>-0.102138887631536</v>
      </c>
      <c r="F551" s="0" t="n">
        <f aca="false">MAX(0,MIN(10000,ROUND((E551*2500)+5000,0)))</f>
        <v>4745</v>
      </c>
      <c r="H551" s="0" t="n">
        <v>-0.28480842</v>
      </c>
      <c r="J551" s="0" t="n">
        <f aca="false">IF(I551&lt;&gt;0,I551,J550)</f>
        <v>0.328782296557656</v>
      </c>
      <c r="K551" s="0" t="n">
        <f aca="false">H551/J551</f>
        <v>-0.866252298198346</v>
      </c>
      <c r="L551" s="0" t="n">
        <f aca="false">MAX(0,MIN(10000,ROUND((K551*2500)+5000,0)))</f>
        <v>2834</v>
      </c>
    </row>
    <row r="552" customFormat="false" ht="12.75" hidden="false" customHeight="false" outlineLevel="0" collapsed="false">
      <c r="A552" s="0" t="s">
        <v>556</v>
      </c>
      <c r="B552" s="0" t="n">
        <v>0.2147585</v>
      </c>
      <c r="D552" s="0" t="n">
        <f aca="false">IF(C552&lt;&gt;0,C552,D551)</f>
        <v>0.600665519496584</v>
      </c>
      <c r="E552" s="0" t="n">
        <f aca="false">B552/D552</f>
        <v>0.357534256635854</v>
      </c>
      <c r="F552" s="0" t="n">
        <f aca="false">MAX(0,MIN(10000,ROUND((E552*2500)+5000,0)))</f>
        <v>5894</v>
      </c>
      <c r="H552" s="0" t="n">
        <v>0.060720754</v>
      </c>
      <c r="J552" s="0" t="n">
        <f aca="false">IF(I552&lt;&gt;0,I552,J551)</f>
        <v>0.328782296557656</v>
      </c>
      <c r="K552" s="0" t="n">
        <f aca="false">H552/J552</f>
        <v>0.184683769885864</v>
      </c>
      <c r="L552" s="0" t="n">
        <f aca="false">MAX(0,MIN(10000,ROUND((K552*2500)+5000,0)))</f>
        <v>5462</v>
      </c>
    </row>
    <row r="553" customFormat="false" ht="12.75" hidden="false" customHeight="false" outlineLevel="0" collapsed="false">
      <c r="A553" s="0" t="s">
        <v>557</v>
      </c>
      <c r="B553" s="0" t="n">
        <v>0.17072639</v>
      </c>
      <c r="D553" s="0" t="n">
        <f aca="false">IF(C553&lt;&gt;0,C553,D552)</f>
        <v>0.600665519496584</v>
      </c>
      <c r="E553" s="0" t="n">
        <f aca="false">B553/D553</f>
        <v>0.284228717078825</v>
      </c>
      <c r="F553" s="0" t="n">
        <f aca="false">MAX(0,MIN(10000,ROUND((E553*2500)+5000,0)))</f>
        <v>5711</v>
      </c>
      <c r="H553" s="0" t="n">
        <v>-0.089425785</v>
      </c>
      <c r="J553" s="0" t="n">
        <f aca="false">IF(I553&lt;&gt;0,I553,J552)</f>
        <v>0.328782296557656</v>
      </c>
      <c r="K553" s="0" t="n">
        <f aca="false">H553/J553</f>
        <v>-0.271990876444036</v>
      </c>
      <c r="L553" s="0" t="n">
        <f aca="false">MAX(0,MIN(10000,ROUND((K553*2500)+5000,0)))</f>
        <v>4320</v>
      </c>
    </row>
    <row r="554" customFormat="false" ht="12.75" hidden="false" customHeight="false" outlineLevel="0" collapsed="false">
      <c r="A554" s="0" t="s">
        <v>558</v>
      </c>
      <c r="B554" s="0" t="n">
        <v>0.28591024</v>
      </c>
      <c r="D554" s="0" t="n">
        <f aca="false">IF(C554&lt;&gt;0,C554,D553)</f>
        <v>0.600665519496584</v>
      </c>
      <c r="E554" s="0" t="n">
        <f aca="false">B554/D554</f>
        <v>0.475989099956363</v>
      </c>
      <c r="F554" s="0" t="n">
        <f aca="false">MAX(0,MIN(10000,ROUND((E554*2500)+5000,0)))</f>
        <v>6190</v>
      </c>
      <c r="H554" s="0" t="n">
        <v>-0.41288892</v>
      </c>
      <c r="J554" s="0" t="n">
        <f aca="false">IF(I554&lt;&gt;0,I554,J553)</f>
        <v>0.328782296557656</v>
      </c>
      <c r="K554" s="0" t="n">
        <f aca="false">H554/J554</f>
        <v>-1.2558125067041</v>
      </c>
      <c r="L554" s="0" t="n">
        <f aca="false">MAX(0,MIN(10000,ROUND((K554*2500)+5000,0)))</f>
        <v>1860</v>
      </c>
    </row>
    <row r="555" customFormat="false" ht="12.75" hidden="false" customHeight="false" outlineLevel="0" collapsed="false">
      <c r="A555" s="0" t="s">
        <v>559</v>
      </c>
      <c r="B555" s="0" t="n">
        <v>0.0080285426</v>
      </c>
      <c r="D555" s="0" t="n">
        <f aca="false">IF(C555&lt;&gt;0,C555,D554)</f>
        <v>0.600665519496584</v>
      </c>
      <c r="E555" s="0" t="n">
        <f aca="false">B555/D555</f>
        <v>0.0133660786900648</v>
      </c>
      <c r="F555" s="0" t="n">
        <f aca="false">MAX(0,MIN(10000,ROUND((E555*2500)+5000,0)))</f>
        <v>5033</v>
      </c>
      <c r="H555" s="0" t="n">
        <v>-0.41288892</v>
      </c>
      <c r="J555" s="0" t="n">
        <f aca="false">IF(I555&lt;&gt;0,I555,J554)</f>
        <v>0.328782296557656</v>
      </c>
      <c r="K555" s="0" t="n">
        <f aca="false">H555/J555</f>
        <v>-1.2558125067041</v>
      </c>
      <c r="L555" s="0" t="n">
        <f aca="false">MAX(0,MIN(10000,ROUND((K555*2500)+5000,0)))</f>
        <v>1860</v>
      </c>
    </row>
    <row r="556" customFormat="false" ht="12.75" hidden="false" customHeight="false" outlineLevel="0" collapsed="false">
      <c r="A556" s="0" t="s">
        <v>560</v>
      </c>
      <c r="B556" s="0" t="n">
        <v>-0.6314076</v>
      </c>
      <c r="D556" s="0" t="n">
        <f aca="false">IF(C556&lt;&gt;0,C556,D555)</f>
        <v>0.600665519496584</v>
      </c>
      <c r="E556" s="0" t="n">
        <f aca="false">B556/D556</f>
        <v>-1.05118003199048</v>
      </c>
      <c r="F556" s="0" t="n">
        <f aca="false">MAX(0,MIN(10000,ROUND((E556*2500)+5000,0)))</f>
        <v>2372</v>
      </c>
      <c r="H556" s="0" t="n">
        <v>-0.41288892</v>
      </c>
      <c r="J556" s="0" t="n">
        <f aca="false">IF(I556&lt;&gt;0,I556,J555)</f>
        <v>0.328782296557656</v>
      </c>
      <c r="K556" s="0" t="n">
        <f aca="false">H556/J556</f>
        <v>-1.2558125067041</v>
      </c>
      <c r="L556" s="0" t="n">
        <f aca="false">MAX(0,MIN(10000,ROUND((K556*2500)+5000,0)))</f>
        <v>1860</v>
      </c>
    </row>
    <row r="557" customFormat="false" ht="12.75" hidden="false" customHeight="false" outlineLevel="0" collapsed="false">
      <c r="A557" s="0" t="s">
        <v>561</v>
      </c>
      <c r="B557" s="0" t="n">
        <v>-0.091161984</v>
      </c>
      <c r="D557" s="0" t="n">
        <f aca="false">IF(C557&lt;&gt;0,C557,D556)</f>
        <v>0.600665519496584</v>
      </c>
      <c r="E557" s="0" t="n">
        <f aca="false">B557/D557</f>
        <v>-0.151768298730386</v>
      </c>
      <c r="F557" s="0" t="n">
        <f aca="false">MAX(0,MIN(10000,ROUND((E557*2500)+5000,0)))</f>
        <v>4621</v>
      </c>
      <c r="H557" s="0" t="n">
        <v>-0.41288892</v>
      </c>
      <c r="J557" s="0" t="n">
        <f aca="false">IF(I557&lt;&gt;0,I557,J556)</f>
        <v>0.328782296557656</v>
      </c>
      <c r="K557" s="0" t="n">
        <f aca="false">H557/J557</f>
        <v>-1.2558125067041</v>
      </c>
      <c r="L557" s="0" t="n">
        <f aca="false">MAX(0,MIN(10000,ROUND((K557*2500)+5000,0)))</f>
        <v>1860</v>
      </c>
    </row>
    <row r="558" customFormat="false" ht="12.75" hidden="false" customHeight="false" outlineLevel="0" collapsed="false">
      <c r="A558" s="0" t="s">
        <v>562</v>
      </c>
      <c r="B558" s="0" t="n">
        <v>0.28961525</v>
      </c>
      <c r="D558" s="0" t="n">
        <f aca="false">IF(C558&lt;&gt;0,C558,D557)</f>
        <v>0.600665519496584</v>
      </c>
      <c r="E558" s="0" t="n">
        <f aca="false">B558/D558</f>
        <v>0.48215727488857</v>
      </c>
      <c r="F558" s="0" t="n">
        <f aca="false">MAX(0,MIN(10000,ROUND((E558*2500)+5000,0)))</f>
        <v>6205</v>
      </c>
      <c r="H558" s="0" t="n">
        <v>-0.41288892</v>
      </c>
      <c r="J558" s="0" t="n">
        <f aca="false">IF(I558&lt;&gt;0,I558,J557)</f>
        <v>0.328782296557656</v>
      </c>
      <c r="K558" s="0" t="n">
        <f aca="false">H558/J558</f>
        <v>-1.2558125067041</v>
      </c>
      <c r="L558" s="0" t="n">
        <f aca="false">MAX(0,MIN(10000,ROUND((K558*2500)+5000,0)))</f>
        <v>1860</v>
      </c>
    </row>
    <row r="559" customFormat="false" ht="12.75" hidden="false" customHeight="false" outlineLevel="0" collapsed="false">
      <c r="A559" s="0" t="s">
        <v>563</v>
      </c>
      <c r="B559" s="0" t="n">
        <v>-0.87066976</v>
      </c>
      <c r="D559" s="0" t="n">
        <f aca="false">IF(C559&lt;&gt;0,C559,D558)</f>
        <v>0.600665519496584</v>
      </c>
      <c r="E559" s="0" t="n">
        <f aca="false">B559/D559</f>
        <v>-1.4495084730845</v>
      </c>
      <c r="F559" s="0" t="n">
        <f aca="false">MAX(0,MIN(10000,ROUND((E559*2500)+5000,0)))</f>
        <v>1376</v>
      </c>
      <c r="H559" s="0" t="n">
        <v>-0.41288892</v>
      </c>
      <c r="J559" s="0" t="n">
        <f aca="false">IF(I559&lt;&gt;0,I559,J558)</f>
        <v>0.328782296557656</v>
      </c>
      <c r="K559" s="0" t="n">
        <f aca="false">H559/J559</f>
        <v>-1.2558125067041</v>
      </c>
      <c r="L559" s="0" t="n">
        <f aca="false">MAX(0,MIN(10000,ROUND((K559*2500)+5000,0)))</f>
        <v>1860</v>
      </c>
    </row>
    <row r="560" customFormat="false" ht="12.75" hidden="false" customHeight="false" outlineLevel="0" collapsed="false">
      <c r="A560" s="0" t="s">
        <v>564</v>
      </c>
      <c r="B560" s="0" t="n">
        <v>-0.7367944</v>
      </c>
      <c r="D560" s="0" t="n">
        <f aca="false">IF(C560&lt;&gt;0,C560,D559)</f>
        <v>0.600665519496584</v>
      </c>
      <c r="E560" s="0" t="n">
        <f aca="false">B560/D560</f>
        <v>-1.22663008960046</v>
      </c>
      <c r="F560" s="0" t="n">
        <f aca="false">MAX(0,MIN(10000,ROUND((E560*2500)+5000,0)))</f>
        <v>1933</v>
      </c>
      <c r="H560" s="0" t="n">
        <v>-0.068373621</v>
      </c>
      <c r="J560" s="0" t="n">
        <f aca="false">IF(I560&lt;&gt;0,I560,J559)</f>
        <v>0.328782296557656</v>
      </c>
      <c r="K560" s="0" t="n">
        <f aca="false">H560/J560</f>
        <v>-0.207960166091272</v>
      </c>
      <c r="L560" s="0" t="n">
        <f aca="false">MAX(0,MIN(10000,ROUND((K560*2500)+5000,0)))</f>
        <v>4480</v>
      </c>
    </row>
    <row r="561" customFormat="false" ht="12.75" hidden="false" customHeight="false" outlineLevel="0" collapsed="false">
      <c r="A561" s="0" t="s">
        <v>565</v>
      </c>
      <c r="B561" s="0" t="n">
        <v>1.0011515</v>
      </c>
      <c r="D561" s="0" t="n">
        <f aca="false">IF(C561&lt;&gt;0,C561,D560)</f>
        <v>0.600665519496584</v>
      </c>
      <c r="E561" s="0" t="n">
        <f aca="false">B561/D561</f>
        <v>1.6667370899516</v>
      </c>
      <c r="F561" s="0" t="n">
        <f aca="false">MAX(0,MIN(10000,ROUND((E561*2500)+5000,0)))</f>
        <v>9167</v>
      </c>
      <c r="H561" s="0" t="n">
        <v>0.0049289299</v>
      </c>
      <c r="J561" s="0" t="n">
        <f aca="false">IF(I561&lt;&gt;0,I561,J560)</f>
        <v>0.328782296557656</v>
      </c>
      <c r="K561" s="0" t="n">
        <f aca="false">H561/J561</f>
        <v>0.0149914698924054</v>
      </c>
      <c r="L561" s="0" t="n">
        <f aca="false">MAX(0,MIN(10000,ROUND((K561*2500)+5000,0)))</f>
        <v>5037</v>
      </c>
    </row>
    <row r="562" customFormat="false" ht="12.75" hidden="false" customHeight="false" outlineLevel="0" collapsed="false">
      <c r="A562" s="0" t="s">
        <v>566</v>
      </c>
      <c r="B562" s="0" t="n">
        <v>-0.019789764</v>
      </c>
      <c r="D562" s="0" t="n">
        <f aca="false">IF(C562&lt;&gt;0,C562,D561)</f>
        <v>0.600665519496584</v>
      </c>
      <c r="E562" s="0" t="n">
        <f aca="false">B562/D562</f>
        <v>-0.0329463958853269</v>
      </c>
      <c r="F562" s="0" t="n">
        <f aca="false">MAX(0,MIN(10000,ROUND((E562*2500)+5000,0)))</f>
        <v>4918</v>
      </c>
      <c r="H562" s="0" t="n">
        <v>0.0049289299</v>
      </c>
      <c r="J562" s="0" t="n">
        <f aca="false">IF(I562&lt;&gt;0,I562,J561)</f>
        <v>0.328782296557656</v>
      </c>
      <c r="K562" s="0" t="n">
        <f aca="false">H562/J562</f>
        <v>0.0149914698924054</v>
      </c>
      <c r="L562" s="0" t="n">
        <f aca="false">MAX(0,MIN(10000,ROUND((K562*2500)+5000,0)))</f>
        <v>5037</v>
      </c>
    </row>
    <row r="563" customFormat="false" ht="12.75" hidden="false" customHeight="false" outlineLevel="0" collapsed="false">
      <c r="A563" s="0" t="s">
        <v>567</v>
      </c>
      <c r="B563" s="0" t="n">
        <v>0.62262515</v>
      </c>
      <c r="D563" s="0" t="n">
        <f aca="false">IF(C563&lt;&gt;0,C563,D562)</f>
        <v>0.600665519496584</v>
      </c>
      <c r="E563" s="0" t="n">
        <f aca="false">B563/D563</f>
        <v>1.03655883314531</v>
      </c>
      <c r="F563" s="0" t="n">
        <f aca="false">MAX(0,MIN(10000,ROUND((E563*2500)+5000,0)))</f>
        <v>7591</v>
      </c>
      <c r="H563" s="0" t="n">
        <v>0.0049289299</v>
      </c>
      <c r="J563" s="0" t="n">
        <f aca="false">IF(I563&lt;&gt;0,I563,J562)</f>
        <v>0.328782296557656</v>
      </c>
      <c r="K563" s="0" t="n">
        <f aca="false">H563/J563</f>
        <v>0.0149914698924054</v>
      </c>
      <c r="L563" s="0" t="n">
        <f aca="false">MAX(0,MIN(10000,ROUND((K563*2500)+5000,0)))</f>
        <v>5037</v>
      </c>
    </row>
    <row r="564" customFormat="false" ht="12.75" hidden="false" customHeight="false" outlineLevel="0" collapsed="false">
      <c r="A564" s="0" t="s">
        <v>568</v>
      </c>
      <c r="B564" s="0" t="n">
        <v>-0.62225775</v>
      </c>
      <c r="D564" s="0" t="n">
        <f aca="false">IF(C564&lt;&gt;0,C564,D563)</f>
        <v>0.600665519496584</v>
      </c>
      <c r="E564" s="0" t="n">
        <f aca="false">B564/D564</f>
        <v>-1.03594717825906</v>
      </c>
      <c r="F564" s="0" t="n">
        <f aca="false">MAX(0,MIN(10000,ROUND((E564*2500)+5000,0)))</f>
        <v>2410</v>
      </c>
      <c r="H564" s="0" t="n">
        <v>0.0049289299</v>
      </c>
      <c r="J564" s="0" t="n">
        <f aca="false">IF(I564&lt;&gt;0,I564,J563)</f>
        <v>0.328782296557656</v>
      </c>
      <c r="K564" s="0" t="n">
        <f aca="false">H564/J564</f>
        <v>0.0149914698924054</v>
      </c>
      <c r="L564" s="0" t="n">
        <f aca="false">MAX(0,MIN(10000,ROUND((K564*2500)+5000,0)))</f>
        <v>5037</v>
      </c>
    </row>
    <row r="565" customFormat="false" ht="12.75" hidden="false" customHeight="false" outlineLevel="0" collapsed="false">
      <c r="A565" s="0" t="s">
        <v>569</v>
      </c>
      <c r="B565" s="0" t="n">
        <v>0.440603</v>
      </c>
      <c r="D565" s="0" t="n">
        <f aca="false">IF(C565&lt;&gt;0,C565,D564)</f>
        <v>0.600665519496584</v>
      </c>
      <c r="E565" s="0" t="n">
        <f aca="false">B565/D565</f>
        <v>0.733524708342287</v>
      </c>
      <c r="F565" s="0" t="n">
        <f aca="false">MAX(0,MIN(10000,ROUND((E565*2500)+5000,0)))</f>
        <v>6834</v>
      </c>
      <c r="H565" s="0" t="n">
        <v>0.0049289299</v>
      </c>
      <c r="J565" s="0" t="n">
        <f aca="false">IF(I565&lt;&gt;0,I565,J564)</f>
        <v>0.328782296557656</v>
      </c>
      <c r="K565" s="0" t="n">
        <f aca="false">H565/J565</f>
        <v>0.0149914698924054</v>
      </c>
      <c r="L565" s="0" t="n">
        <f aca="false">MAX(0,MIN(10000,ROUND((K565*2500)+5000,0)))</f>
        <v>5037</v>
      </c>
    </row>
    <row r="566" customFormat="false" ht="12.75" hidden="false" customHeight="false" outlineLevel="0" collapsed="false">
      <c r="A566" s="0" t="s">
        <v>570</v>
      </c>
      <c r="B566" s="0" t="n">
        <v>1.2429855</v>
      </c>
      <c r="D566" s="0" t="n">
        <f aca="false">IF(C566&lt;&gt;0,C566,D565)</f>
        <v>0.600665519496584</v>
      </c>
      <c r="E566" s="0" t="n">
        <f aca="false">B566/D566</f>
        <v>2.06934718184214</v>
      </c>
      <c r="F566" s="0" t="n">
        <f aca="false">MAX(0,MIN(10000,ROUND((E566*2500)+5000,0)))</f>
        <v>10000</v>
      </c>
      <c r="H566" s="0" t="n">
        <v>0.0049289299</v>
      </c>
      <c r="J566" s="0" t="n">
        <f aca="false">IF(I566&lt;&gt;0,I566,J565)</f>
        <v>0.328782296557656</v>
      </c>
      <c r="K566" s="0" t="n">
        <f aca="false">H566/J566</f>
        <v>0.0149914698924054</v>
      </c>
      <c r="L566" s="0" t="n">
        <f aca="false">MAX(0,MIN(10000,ROUND((K566*2500)+5000,0)))</f>
        <v>5037</v>
      </c>
    </row>
    <row r="567" customFormat="false" ht="12.75" hidden="false" customHeight="false" outlineLevel="0" collapsed="false">
      <c r="A567" s="0" t="s">
        <v>571</v>
      </c>
      <c r="B567" s="0" t="n">
        <v>-0.14966376</v>
      </c>
      <c r="D567" s="0" t="n">
        <f aca="false">IF(C567&lt;&gt;0,C567,D566)</f>
        <v>0.600665519496584</v>
      </c>
      <c r="E567" s="0" t="n">
        <f aca="false">B567/D567</f>
        <v>-0.249163228356162</v>
      </c>
      <c r="F567" s="0" t="n">
        <f aca="false">MAX(0,MIN(10000,ROUND((E567*2500)+5000,0)))</f>
        <v>4377</v>
      </c>
      <c r="H567" s="0" t="n">
        <v>0.0049289299</v>
      </c>
      <c r="J567" s="0" t="n">
        <f aca="false">IF(I567&lt;&gt;0,I567,J566)</f>
        <v>0.328782296557656</v>
      </c>
      <c r="K567" s="0" t="n">
        <f aca="false">H567/J567</f>
        <v>0.0149914698924054</v>
      </c>
      <c r="L567" s="0" t="n">
        <f aca="false">MAX(0,MIN(10000,ROUND((K567*2500)+5000,0)))</f>
        <v>5037</v>
      </c>
    </row>
    <row r="568" customFormat="false" ht="12.75" hidden="false" customHeight="false" outlineLevel="0" collapsed="false">
      <c r="A568" s="0" t="s">
        <v>572</v>
      </c>
      <c r="B568" s="0" t="n">
        <v>1.3838116</v>
      </c>
      <c r="D568" s="0" t="n">
        <f aca="false">IF(C568&lt;&gt;0,C568,D567)</f>
        <v>0.600665519496584</v>
      </c>
      <c r="E568" s="0" t="n">
        <f aca="false">B568/D568</f>
        <v>2.30379729663818</v>
      </c>
      <c r="F568" s="0" t="n">
        <f aca="false">MAX(0,MIN(10000,ROUND((E568*2500)+5000,0)))</f>
        <v>10000</v>
      </c>
      <c r="H568" s="0" t="n">
        <v>0.0049289299</v>
      </c>
      <c r="J568" s="0" t="n">
        <f aca="false">IF(I568&lt;&gt;0,I568,J567)</f>
        <v>0.328782296557656</v>
      </c>
      <c r="K568" s="0" t="n">
        <f aca="false">H568/J568</f>
        <v>0.0149914698924054</v>
      </c>
      <c r="L568" s="0" t="n">
        <f aca="false">MAX(0,MIN(10000,ROUND((K568*2500)+5000,0)))</f>
        <v>5037</v>
      </c>
    </row>
    <row r="569" customFormat="false" ht="12.75" hidden="false" customHeight="false" outlineLevel="0" collapsed="false">
      <c r="A569" s="0" t="s">
        <v>573</v>
      </c>
      <c r="B569" s="0" t="n">
        <v>-1.6164762</v>
      </c>
      <c r="D569" s="0" t="n">
        <f aca="false">IF(C569&lt;&gt;0,C569,D568)</f>
        <v>0.600665519496584</v>
      </c>
      <c r="E569" s="0" t="n">
        <f aca="false">B569/D569</f>
        <v>-2.69114198756533</v>
      </c>
      <c r="F569" s="0" t="n">
        <f aca="false">MAX(0,MIN(10000,ROUND((E569*2500)+5000,0)))</f>
        <v>0</v>
      </c>
      <c r="H569" s="0" t="n">
        <v>0.0049289299</v>
      </c>
      <c r="J569" s="0" t="n">
        <f aca="false">IF(I569&lt;&gt;0,I569,J568)</f>
        <v>0.328782296557656</v>
      </c>
      <c r="K569" s="0" t="n">
        <f aca="false">H569/J569</f>
        <v>0.0149914698924054</v>
      </c>
      <c r="L569" s="0" t="n">
        <f aca="false">MAX(0,MIN(10000,ROUND((K569*2500)+5000,0)))</f>
        <v>5037</v>
      </c>
    </row>
    <row r="570" customFormat="false" ht="12.75" hidden="false" customHeight="false" outlineLevel="0" collapsed="false">
      <c r="A570" s="0" t="s">
        <v>574</v>
      </c>
      <c r="B570" s="0" t="n">
        <v>0.19391386</v>
      </c>
      <c r="D570" s="0" t="n">
        <f aca="false">IF(C570&lt;&gt;0,C570,D569)</f>
        <v>0.600665519496584</v>
      </c>
      <c r="E570" s="0" t="n">
        <f aca="false">B570/D570</f>
        <v>0.322831682035817</v>
      </c>
      <c r="F570" s="0" t="n">
        <f aca="false">MAX(0,MIN(10000,ROUND((E570*2500)+5000,0)))</f>
        <v>5807</v>
      </c>
      <c r="H570" s="0" t="n">
        <v>0.0049289299</v>
      </c>
      <c r="J570" s="0" t="n">
        <f aca="false">IF(I570&lt;&gt;0,I570,J569)</f>
        <v>0.328782296557656</v>
      </c>
      <c r="K570" s="0" t="n">
        <f aca="false">H570/J570</f>
        <v>0.0149914698924054</v>
      </c>
      <c r="L570" s="0" t="n">
        <f aca="false">MAX(0,MIN(10000,ROUND((K570*2500)+5000,0)))</f>
        <v>5037</v>
      </c>
    </row>
    <row r="571" customFormat="false" ht="12.75" hidden="false" customHeight="false" outlineLevel="0" collapsed="false">
      <c r="A571" s="0" t="s">
        <v>575</v>
      </c>
      <c r="B571" s="0" t="n">
        <v>0.2475022</v>
      </c>
      <c r="D571" s="0" t="n">
        <f aca="false">IF(C571&lt;&gt;0,C571,D570)</f>
        <v>0.600665519496584</v>
      </c>
      <c r="E571" s="0" t="n">
        <f aca="false">B571/D571</f>
        <v>0.41204662489605</v>
      </c>
      <c r="F571" s="0" t="n">
        <f aca="false">MAX(0,MIN(10000,ROUND((E571*2500)+5000,0)))</f>
        <v>6030</v>
      </c>
      <c r="H571" s="0" t="n">
        <v>0.0049289299</v>
      </c>
      <c r="J571" s="0" t="n">
        <f aca="false">IF(I571&lt;&gt;0,I571,J570)</f>
        <v>0.328782296557656</v>
      </c>
      <c r="K571" s="0" t="n">
        <f aca="false">H571/J571</f>
        <v>0.0149914698924054</v>
      </c>
      <c r="L571" s="0" t="n">
        <f aca="false">MAX(0,MIN(10000,ROUND((K571*2500)+5000,0)))</f>
        <v>5037</v>
      </c>
    </row>
    <row r="572" customFormat="false" ht="12.75" hidden="false" customHeight="false" outlineLevel="0" collapsed="false">
      <c r="A572" s="0" t="s">
        <v>576</v>
      </c>
      <c r="B572" s="0" t="n">
        <v>-0.057454495</v>
      </c>
      <c r="D572" s="0" t="n">
        <f aca="false">IF(C572&lt;&gt;0,C572,D571)</f>
        <v>0.600665519496584</v>
      </c>
      <c r="E572" s="0" t="n">
        <f aca="false">B572/D572</f>
        <v>-0.0956513952193435</v>
      </c>
      <c r="F572" s="0" t="n">
        <f aca="false">MAX(0,MIN(10000,ROUND((E572*2500)+5000,0)))</f>
        <v>4761</v>
      </c>
      <c r="H572" s="0" t="n">
        <v>0.0049289299</v>
      </c>
      <c r="J572" s="0" t="n">
        <f aca="false">IF(I572&lt;&gt;0,I572,J571)</f>
        <v>0.328782296557656</v>
      </c>
      <c r="K572" s="0" t="n">
        <f aca="false">H572/J572</f>
        <v>0.0149914698924054</v>
      </c>
      <c r="L572" s="0" t="n">
        <f aca="false">MAX(0,MIN(10000,ROUND((K572*2500)+5000,0)))</f>
        <v>5037</v>
      </c>
    </row>
    <row r="573" customFormat="false" ht="12.75" hidden="false" customHeight="false" outlineLevel="0" collapsed="false">
      <c r="A573" s="0" t="s">
        <v>577</v>
      </c>
      <c r="B573" s="0" t="n">
        <v>-0.66855375</v>
      </c>
      <c r="D573" s="0" t="n">
        <f aca="false">IF(C573&lt;&gt;0,C573,D572)</f>
        <v>0.600665519496584</v>
      </c>
      <c r="E573" s="0" t="n">
        <f aca="false">B573/D573</f>
        <v>-1.11302168727833</v>
      </c>
      <c r="F573" s="0" t="n">
        <f aca="false">MAX(0,MIN(10000,ROUND((E573*2500)+5000,0)))</f>
        <v>2217</v>
      </c>
      <c r="H573" s="0" t="n">
        <v>0.0049289299</v>
      </c>
      <c r="J573" s="0" t="n">
        <f aca="false">IF(I573&lt;&gt;0,I573,J572)</f>
        <v>0.328782296557656</v>
      </c>
      <c r="K573" s="0" t="n">
        <f aca="false">H573/J573</f>
        <v>0.0149914698924054</v>
      </c>
      <c r="L573" s="0" t="n">
        <f aca="false">MAX(0,MIN(10000,ROUND((K573*2500)+5000,0)))</f>
        <v>5037</v>
      </c>
    </row>
    <row r="574" customFormat="false" ht="12.75" hidden="false" customHeight="false" outlineLevel="0" collapsed="false">
      <c r="A574" s="0" t="s">
        <v>578</v>
      </c>
      <c r="B574" s="0" t="n">
        <v>-0.072086077</v>
      </c>
      <c r="D574" s="0" t="n">
        <f aca="false">IF(C574&lt;&gt;0,C574,D573)</f>
        <v>0.600665519496584</v>
      </c>
      <c r="E574" s="0" t="n">
        <f aca="false">B574/D574</f>
        <v>-0.120010346291252</v>
      </c>
      <c r="F574" s="0" t="n">
        <f aca="false">MAX(0,MIN(10000,ROUND((E574*2500)+5000,0)))</f>
        <v>4700</v>
      </c>
      <c r="H574" s="0" t="n">
        <v>0.0049289299</v>
      </c>
      <c r="J574" s="0" t="n">
        <f aca="false">IF(I574&lt;&gt;0,I574,J573)</f>
        <v>0.328782296557656</v>
      </c>
      <c r="K574" s="0" t="n">
        <f aca="false">H574/J574</f>
        <v>0.0149914698924054</v>
      </c>
      <c r="L574" s="0" t="n">
        <f aca="false">MAX(0,MIN(10000,ROUND((K574*2500)+5000,0)))</f>
        <v>5037</v>
      </c>
    </row>
    <row r="575" customFormat="false" ht="12.75" hidden="false" customHeight="false" outlineLevel="0" collapsed="false">
      <c r="A575" s="0" t="s">
        <v>579</v>
      </c>
      <c r="B575" s="0" t="n">
        <v>0.99995126</v>
      </c>
      <c r="D575" s="0" t="n">
        <f aca="false">IF(C575&lt;&gt;0,C575,D574)</f>
        <v>0.600665519496584</v>
      </c>
      <c r="E575" s="0" t="n">
        <f aca="false">B575/D575</f>
        <v>1.66473890633519</v>
      </c>
      <c r="F575" s="0" t="n">
        <f aca="false">MAX(0,MIN(10000,ROUND((E575*2500)+5000,0)))</f>
        <v>9162</v>
      </c>
      <c r="H575" s="0" t="n">
        <v>0.0049289299</v>
      </c>
      <c r="J575" s="0" t="n">
        <f aca="false">IF(I575&lt;&gt;0,I575,J574)</f>
        <v>0.328782296557656</v>
      </c>
      <c r="K575" s="0" t="n">
        <f aca="false">H575/J575</f>
        <v>0.0149914698924054</v>
      </c>
      <c r="L575" s="0" t="n">
        <f aca="false">MAX(0,MIN(10000,ROUND((K575*2500)+5000,0)))</f>
        <v>5037</v>
      </c>
    </row>
    <row r="576" customFormat="false" ht="12.75" hidden="false" customHeight="false" outlineLevel="0" collapsed="false">
      <c r="A576" s="0" t="s">
        <v>580</v>
      </c>
      <c r="B576" s="0" t="n">
        <v>0.3118119</v>
      </c>
      <c r="D576" s="0" t="n">
        <f aca="false">IF(C576&lt;&gt;0,C576,D575)</f>
        <v>0.600665519496584</v>
      </c>
      <c r="E576" s="0" t="n">
        <f aca="false">B576/D576</f>
        <v>0.519110702843953</v>
      </c>
      <c r="F576" s="0" t="n">
        <f aca="false">MAX(0,MIN(10000,ROUND((E576*2500)+5000,0)))</f>
        <v>6298</v>
      </c>
      <c r="H576" s="0" t="n">
        <v>0.0049289299</v>
      </c>
      <c r="J576" s="0" t="n">
        <f aca="false">IF(I576&lt;&gt;0,I576,J575)</f>
        <v>0.328782296557656</v>
      </c>
      <c r="K576" s="0" t="n">
        <f aca="false">H576/J576</f>
        <v>0.0149914698924054</v>
      </c>
      <c r="L576" s="0" t="n">
        <f aca="false">MAX(0,MIN(10000,ROUND((K576*2500)+5000,0)))</f>
        <v>5037</v>
      </c>
    </row>
    <row r="577" customFormat="false" ht="12.75" hidden="false" customHeight="false" outlineLevel="0" collapsed="false">
      <c r="A577" s="0" t="s">
        <v>581</v>
      </c>
      <c r="B577" s="0" t="n">
        <v>-0.12134148</v>
      </c>
      <c r="D577" s="0" t="n">
        <f aca="false">IF(C577&lt;&gt;0,C577,D576)</f>
        <v>0.600665519496584</v>
      </c>
      <c r="E577" s="0" t="n">
        <f aca="false">B577/D577</f>
        <v>-0.202011728759953</v>
      </c>
      <c r="F577" s="0" t="n">
        <f aca="false">MAX(0,MIN(10000,ROUND((E577*2500)+5000,0)))</f>
        <v>4495</v>
      </c>
      <c r="H577" s="0" t="n">
        <v>0.0049289299</v>
      </c>
      <c r="J577" s="0" t="n">
        <f aca="false">IF(I577&lt;&gt;0,I577,J576)</f>
        <v>0.328782296557656</v>
      </c>
      <c r="K577" s="0" t="n">
        <f aca="false">H577/J577</f>
        <v>0.0149914698924054</v>
      </c>
      <c r="L577" s="0" t="n">
        <f aca="false">MAX(0,MIN(10000,ROUND((K577*2500)+5000,0)))</f>
        <v>5037</v>
      </c>
    </row>
    <row r="578" customFormat="false" ht="12.75" hidden="false" customHeight="false" outlineLevel="0" collapsed="false">
      <c r="A578" s="0" t="s">
        <v>582</v>
      </c>
      <c r="B578" s="0" t="n">
        <v>0.35255347</v>
      </c>
      <c r="D578" s="0" t="n">
        <f aca="false">IF(C578&lt;&gt;0,C578,D577)</f>
        <v>0.600665519496584</v>
      </c>
      <c r="E578" s="0" t="n">
        <f aca="false">B578/D578</f>
        <v>0.586938085434759</v>
      </c>
      <c r="F578" s="0" t="n">
        <f aca="false">MAX(0,MIN(10000,ROUND((E578*2500)+5000,0)))</f>
        <v>6467</v>
      </c>
      <c r="H578" s="0" t="n">
        <v>0.0049289299</v>
      </c>
      <c r="J578" s="0" t="n">
        <f aca="false">IF(I578&lt;&gt;0,I578,J577)</f>
        <v>0.328782296557656</v>
      </c>
      <c r="K578" s="0" t="n">
        <f aca="false">H578/J578</f>
        <v>0.0149914698924054</v>
      </c>
      <c r="L578" s="0" t="n">
        <f aca="false">MAX(0,MIN(10000,ROUND((K578*2500)+5000,0)))</f>
        <v>5037</v>
      </c>
    </row>
    <row r="579" customFormat="false" ht="12.75" hidden="false" customHeight="false" outlineLevel="0" collapsed="false">
      <c r="A579" s="0" t="s">
        <v>583</v>
      </c>
      <c r="B579" s="0" t="n">
        <v>-0.73215923</v>
      </c>
      <c r="D579" s="0" t="n">
        <f aca="false">IF(C579&lt;&gt;0,C579,D578)</f>
        <v>0.600665519496584</v>
      </c>
      <c r="E579" s="0" t="n">
        <f aca="false">B579/D579</f>
        <v>-1.21891336565085</v>
      </c>
      <c r="F579" s="0" t="n">
        <f aca="false">MAX(0,MIN(10000,ROUND((E579*2500)+5000,0)))</f>
        <v>1953</v>
      </c>
      <c r="H579" s="0" t="n">
        <v>0.0049289299</v>
      </c>
      <c r="J579" s="0" t="n">
        <f aca="false">IF(I579&lt;&gt;0,I579,J578)</f>
        <v>0.328782296557656</v>
      </c>
      <c r="K579" s="0" t="n">
        <f aca="false">H579/J579</f>
        <v>0.0149914698924054</v>
      </c>
      <c r="L579" s="0" t="n">
        <f aca="false">MAX(0,MIN(10000,ROUND((K579*2500)+5000,0)))</f>
        <v>5037</v>
      </c>
    </row>
    <row r="580" customFormat="false" ht="12.75" hidden="false" customHeight="false" outlineLevel="0" collapsed="false">
      <c r="A580" s="0" t="s">
        <v>584</v>
      </c>
      <c r="B580" s="0" t="n">
        <v>0.65258707</v>
      </c>
      <c r="D580" s="0" t="n">
        <f aca="false">IF(C580&lt;&gt;0,C580,D579)</f>
        <v>0.600665519496584</v>
      </c>
      <c r="E580" s="0" t="n">
        <f aca="false">B580/D580</f>
        <v>1.08644003828775</v>
      </c>
      <c r="F580" s="0" t="n">
        <f aca="false">MAX(0,MIN(10000,ROUND((E580*2500)+5000,0)))</f>
        <v>7716</v>
      </c>
      <c r="H580" s="0" t="n">
        <v>0.50404443</v>
      </c>
      <c r="J580" s="0" t="n">
        <f aca="false">IF(I580&lt;&gt;0,I580,J579)</f>
        <v>0.328782296557656</v>
      </c>
      <c r="K580" s="0" t="n">
        <f aca="false">H580/J580</f>
        <v>1.53306438721712</v>
      </c>
      <c r="L580" s="0" t="n">
        <f aca="false">MAX(0,MIN(10000,ROUND((K580*2500)+5000,0)))</f>
        <v>8833</v>
      </c>
    </row>
    <row r="581" customFormat="false" ht="12.75" hidden="false" customHeight="false" outlineLevel="0" collapsed="false">
      <c r="A581" s="0" t="s">
        <v>585</v>
      </c>
      <c r="B581" s="0" t="n">
        <v>0.66816023</v>
      </c>
      <c r="D581" s="0" t="n">
        <f aca="false">IF(C581&lt;&gt;0,C581,D580)</f>
        <v>0.600665519496584</v>
      </c>
      <c r="E581" s="0" t="n">
        <f aca="false">B581/D581</f>
        <v>1.11236654729238</v>
      </c>
      <c r="F581" s="0" t="n">
        <f aca="false">MAX(0,MIN(10000,ROUND((E581*2500)+5000,0)))</f>
        <v>7781</v>
      </c>
      <c r="H581" s="0" t="n">
        <v>0.53153452</v>
      </c>
      <c r="J581" s="0" t="n">
        <f aca="false">IF(I581&lt;&gt;0,I581,J580)</f>
        <v>0.328782296557656</v>
      </c>
      <c r="K581" s="0" t="n">
        <f aca="false">H581/J581</f>
        <v>1.61667621877806</v>
      </c>
      <c r="L581" s="0" t="n">
        <f aca="false">MAX(0,MIN(10000,ROUND((K581*2500)+5000,0)))</f>
        <v>9042</v>
      </c>
    </row>
    <row r="582" customFormat="false" ht="12.75" hidden="false" customHeight="false" outlineLevel="0" collapsed="false">
      <c r="A582" s="0" t="s">
        <v>586</v>
      </c>
      <c r="B582" s="0" t="n">
        <v>0.21499978</v>
      </c>
      <c r="D582" s="0" t="n">
        <f aca="false">IF(C582&lt;&gt;0,C582,D581)</f>
        <v>0.600665519496584</v>
      </c>
      <c r="E582" s="0" t="n">
        <f aca="false">B582/D582</f>
        <v>0.357935944417437</v>
      </c>
      <c r="F582" s="0" t="n">
        <f aca="false">MAX(0,MIN(10000,ROUND((E582*2500)+5000,0)))</f>
        <v>5895</v>
      </c>
      <c r="H582" s="0" t="n">
        <v>-0.034893663</v>
      </c>
      <c r="J582" s="0" t="n">
        <f aca="false">IF(I582&lt;&gt;0,I582,J581)</f>
        <v>0.328782296557656</v>
      </c>
      <c r="K582" s="0" t="n">
        <f aca="false">H582/J582</f>
        <v>-0.106129993510405</v>
      </c>
      <c r="L582" s="0" t="n">
        <f aca="false">MAX(0,MIN(10000,ROUND((K582*2500)+5000,0)))</f>
        <v>4735</v>
      </c>
    </row>
    <row r="583" customFormat="false" ht="12.75" hidden="false" customHeight="false" outlineLevel="0" collapsed="false">
      <c r="A583" s="0" t="s">
        <v>587</v>
      </c>
      <c r="B583" s="0" t="n">
        <v>0.33666879</v>
      </c>
      <c r="D583" s="0" t="n">
        <f aca="false">IF(C583&lt;&gt;0,C583,D582)</f>
        <v>0.600665519496584</v>
      </c>
      <c r="E583" s="0" t="n">
        <f aca="false">B583/D583</f>
        <v>0.560492951688256</v>
      </c>
      <c r="F583" s="0" t="n">
        <f aca="false">MAX(0,MIN(10000,ROUND((E583*2500)+5000,0)))</f>
        <v>6401</v>
      </c>
      <c r="H583" s="0" t="n">
        <v>0.23815282</v>
      </c>
      <c r="J583" s="0" t="n">
        <f aca="false">IF(I583&lt;&gt;0,I583,J582)</f>
        <v>0.328782296557656</v>
      </c>
      <c r="K583" s="0" t="n">
        <f aca="false">H583/J583</f>
        <v>0.72434806403342</v>
      </c>
      <c r="L583" s="0" t="n">
        <f aca="false">MAX(0,MIN(10000,ROUND((K583*2500)+5000,0)))</f>
        <v>6811</v>
      </c>
    </row>
    <row r="584" customFormat="false" ht="12.75" hidden="false" customHeight="false" outlineLevel="0" collapsed="false">
      <c r="A584" s="0" t="s">
        <v>588</v>
      </c>
      <c r="B584" s="0" t="n">
        <v>0.39022228</v>
      </c>
      <c r="D584" s="0" t="n">
        <f aca="false">IF(C584&lt;&gt;0,C584,D583)</f>
        <v>0.600665519496584</v>
      </c>
      <c r="E584" s="0" t="n">
        <f aca="false">B584/D584</f>
        <v>0.649649875569759</v>
      </c>
      <c r="F584" s="0" t="n">
        <f aca="false">MAX(0,MIN(10000,ROUND((E584*2500)+5000,0)))</f>
        <v>6624</v>
      </c>
      <c r="H584" s="0" t="n">
        <v>0.23815282</v>
      </c>
      <c r="J584" s="0" t="n">
        <f aca="false">IF(I584&lt;&gt;0,I584,J583)</f>
        <v>0.328782296557656</v>
      </c>
      <c r="K584" s="0" t="n">
        <f aca="false">H584/J584</f>
        <v>0.72434806403342</v>
      </c>
      <c r="L584" s="0" t="n">
        <f aca="false">MAX(0,MIN(10000,ROUND((K584*2500)+5000,0)))</f>
        <v>6811</v>
      </c>
    </row>
    <row r="585" customFormat="false" ht="12.75" hidden="false" customHeight="false" outlineLevel="0" collapsed="false">
      <c r="A585" s="0" t="s">
        <v>589</v>
      </c>
      <c r="B585" s="0" t="n">
        <v>-0.14642865</v>
      </c>
      <c r="D585" s="0" t="n">
        <f aca="false">IF(C585&lt;&gt;0,C585,D584)</f>
        <v>0.600665519496584</v>
      </c>
      <c r="E585" s="0" t="n">
        <f aca="false">B585/D585</f>
        <v>-0.243777352365292</v>
      </c>
      <c r="F585" s="0" t="n">
        <f aca="false">MAX(0,MIN(10000,ROUND((E585*2500)+5000,0)))</f>
        <v>4391</v>
      </c>
      <c r="H585" s="0" t="n">
        <v>0.14079024</v>
      </c>
      <c r="J585" s="0" t="n">
        <f aca="false">IF(I585&lt;&gt;0,I585,J584)</f>
        <v>0.328782296557656</v>
      </c>
      <c r="K585" s="0" t="n">
        <f aca="false">H585/J585</f>
        <v>0.428217216906357</v>
      </c>
      <c r="L585" s="0" t="n">
        <f aca="false">MAX(0,MIN(10000,ROUND((K585*2500)+5000,0)))</f>
        <v>6071</v>
      </c>
    </row>
    <row r="586" customFormat="false" ht="12.75" hidden="false" customHeight="false" outlineLevel="0" collapsed="false">
      <c r="A586" s="0" t="s">
        <v>590</v>
      </c>
      <c r="B586" s="0" t="n">
        <v>0.39283272</v>
      </c>
      <c r="D586" s="0" t="n">
        <f aca="false">IF(C586&lt;&gt;0,C586,D585)</f>
        <v>0.600665519496584</v>
      </c>
      <c r="E586" s="0" t="n">
        <f aca="false">B586/D586</f>
        <v>0.653995788420205</v>
      </c>
      <c r="F586" s="0" t="n">
        <f aca="false">MAX(0,MIN(10000,ROUND((E586*2500)+5000,0)))</f>
        <v>6635</v>
      </c>
      <c r="H586" s="0" t="n">
        <v>0.40474938</v>
      </c>
      <c r="J586" s="0" t="n">
        <f aca="false">IF(I586&lt;&gt;0,I586,J585)</f>
        <v>0.328782296557656</v>
      </c>
      <c r="K586" s="0" t="n">
        <f aca="false">H586/J586</f>
        <v>1.23105588177258</v>
      </c>
      <c r="L586" s="0" t="n">
        <f aca="false">MAX(0,MIN(10000,ROUND((K586*2500)+5000,0)))</f>
        <v>8078</v>
      </c>
    </row>
    <row r="587" customFormat="false" ht="12.75" hidden="false" customHeight="false" outlineLevel="0" collapsed="false">
      <c r="A587" s="0" t="s">
        <v>591</v>
      </c>
      <c r="B587" s="0" t="n">
        <v>-0.32507038</v>
      </c>
      <c r="D587" s="0" t="n">
        <f aca="false">IF(C587&lt;&gt;0,C587,D586)</f>
        <v>0.600665519496584</v>
      </c>
      <c r="E587" s="0" t="n">
        <f aca="false">B587/D587</f>
        <v>-0.541183686176028</v>
      </c>
      <c r="F587" s="0" t="n">
        <f aca="false">MAX(0,MIN(10000,ROUND((E587*2500)+5000,0)))</f>
        <v>3647</v>
      </c>
      <c r="H587" s="0" t="n">
        <v>0.077931815</v>
      </c>
      <c r="J587" s="0" t="n">
        <f aca="false">IF(I587&lt;&gt;0,I587,J586)</f>
        <v>0.328782296557656</v>
      </c>
      <c r="K587" s="0" t="n">
        <f aca="false">H587/J587</f>
        <v>0.237031664465954</v>
      </c>
      <c r="L587" s="0" t="n">
        <f aca="false">MAX(0,MIN(10000,ROUND((K587*2500)+5000,0)))</f>
        <v>5593</v>
      </c>
    </row>
    <row r="588" customFormat="false" ht="12.75" hidden="false" customHeight="false" outlineLevel="0" collapsed="false">
      <c r="A588" s="0" t="s">
        <v>592</v>
      </c>
      <c r="B588" s="0" t="n">
        <v>0.65075508</v>
      </c>
      <c r="D588" s="0" t="n">
        <f aca="false">IF(C588&lt;&gt;0,C588,D587)</f>
        <v>0.600665519496584</v>
      </c>
      <c r="E588" s="0" t="n">
        <f aca="false">B588/D588</f>
        <v>1.08339010460497</v>
      </c>
      <c r="F588" s="0" t="n">
        <f aca="false">MAX(0,MIN(10000,ROUND((E588*2500)+5000,0)))</f>
        <v>7708</v>
      </c>
      <c r="H588" s="0" t="n">
        <v>0.077931815</v>
      </c>
      <c r="J588" s="0" t="n">
        <f aca="false">IF(I588&lt;&gt;0,I588,J587)</f>
        <v>0.328782296557656</v>
      </c>
      <c r="K588" s="0" t="n">
        <f aca="false">H588/J588</f>
        <v>0.237031664465954</v>
      </c>
      <c r="L588" s="0" t="n">
        <f aca="false">MAX(0,MIN(10000,ROUND((K588*2500)+5000,0)))</f>
        <v>5593</v>
      </c>
    </row>
    <row r="589" customFormat="false" ht="12.75" hidden="false" customHeight="false" outlineLevel="0" collapsed="false">
      <c r="A589" s="0" t="s">
        <v>593</v>
      </c>
      <c r="B589" s="0" t="n">
        <v>-0.52468826</v>
      </c>
      <c r="D589" s="0" t="n">
        <f aca="false">IF(C589&lt;&gt;0,C589,D588)</f>
        <v>0.600665519496584</v>
      </c>
      <c r="E589" s="0" t="n">
        <f aca="false">B589/D589</f>
        <v>-0.873511535071532</v>
      </c>
      <c r="F589" s="0" t="n">
        <f aca="false">MAX(0,MIN(10000,ROUND((E589*2500)+5000,0)))</f>
        <v>2816</v>
      </c>
      <c r="H589" s="0" t="n">
        <v>-0.5889204</v>
      </c>
      <c r="J589" s="0" t="n">
        <f aca="false">IF(I589&lt;&gt;0,I589,J588)</f>
        <v>0.328782296557656</v>
      </c>
      <c r="K589" s="0" t="n">
        <f aca="false">H589/J589</f>
        <v>-1.79121688170557</v>
      </c>
      <c r="L589" s="0" t="n">
        <f aca="false">MAX(0,MIN(10000,ROUND((K589*2500)+5000,0)))</f>
        <v>522</v>
      </c>
    </row>
    <row r="590" customFormat="false" ht="12.75" hidden="false" customHeight="false" outlineLevel="0" collapsed="false">
      <c r="A590" s="0" t="s">
        <v>594</v>
      </c>
      <c r="B590" s="0" t="n">
        <v>0.32259837</v>
      </c>
      <c r="D590" s="0" t="n">
        <f aca="false">IF(C590&lt;&gt;0,C590,D589)</f>
        <v>0.600665519496584</v>
      </c>
      <c r="E590" s="0" t="n">
        <f aca="false">B590/D590</f>
        <v>0.537068234365057</v>
      </c>
      <c r="F590" s="0" t="n">
        <f aca="false">MAX(0,MIN(10000,ROUND((E590*2500)+5000,0)))</f>
        <v>6343</v>
      </c>
      <c r="H590" s="0" t="n">
        <v>0.049557486</v>
      </c>
      <c r="J590" s="0" t="n">
        <f aca="false">IF(I590&lt;&gt;0,I590,J589)</f>
        <v>0.328782296557656</v>
      </c>
      <c r="K590" s="0" t="n">
        <f aca="false">H590/J590</f>
        <v>0.150730396736278</v>
      </c>
      <c r="L590" s="0" t="n">
        <f aca="false">MAX(0,MIN(10000,ROUND((K590*2500)+5000,0)))</f>
        <v>5377</v>
      </c>
    </row>
    <row r="591" customFormat="false" ht="12.75" hidden="false" customHeight="false" outlineLevel="0" collapsed="false">
      <c r="A591" s="0" t="s">
        <v>595</v>
      </c>
      <c r="B591" s="0" t="n">
        <v>0.31140151</v>
      </c>
      <c r="D591" s="0" t="n">
        <f aca="false">IF(C591&lt;&gt;0,C591,D590)</f>
        <v>0.600665519496584</v>
      </c>
      <c r="E591" s="0" t="n">
        <f aca="false">B591/D591</f>
        <v>0.518427477343772</v>
      </c>
      <c r="F591" s="0" t="n">
        <f aca="false">MAX(0,MIN(10000,ROUND((E591*2500)+5000,0)))</f>
        <v>6296</v>
      </c>
      <c r="H591" s="0" t="n">
        <v>0.049557486</v>
      </c>
      <c r="J591" s="0" t="n">
        <f aca="false">IF(I591&lt;&gt;0,I591,J590)</f>
        <v>0.328782296557656</v>
      </c>
      <c r="K591" s="0" t="n">
        <f aca="false">H591/J591</f>
        <v>0.150730396736278</v>
      </c>
      <c r="L591" s="0" t="n">
        <f aca="false">MAX(0,MIN(10000,ROUND((K591*2500)+5000,0)))</f>
        <v>5377</v>
      </c>
    </row>
    <row r="592" customFormat="false" ht="12.75" hidden="false" customHeight="false" outlineLevel="0" collapsed="false">
      <c r="A592" s="0" t="s">
        <v>596</v>
      </c>
      <c r="B592" s="0" t="n">
        <v>0.8959112</v>
      </c>
      <c r="D592" s="0" t="n">
        <f aca="false">IF(C592&lt;&gt;0,C592,D591)</f>
        <v>0.600665519496584</v>
      </c>
      <c r="E592" s="0" t="n">
        <f aca="false">B592/D592</f>
        <v>1.4915309284789</v>
      </c>
      <c r="F592" s="0" t="n">
        <f aca="false">MAX(0,MIN(10000,ROUND((E592*2500)+5000,0)))</f>
        <v>8729</v>
      </c>
      <c r="H592" s="0" t="n">
        <v>0.049557486</v>
      </c>
      <c r="J592" s="0" t="n">
        <f aca="false">IF(I592&lt;&gt;0,I592,J591)</f>
        <v>0.328782296557656</v>
      </c>
      <c r="K592" s="0" t="n">
        <f aca="false">H592/J592</f>
        <v>0.150730396736278</v>
      </c>
      <c r="L592" s="0" t="n">
        <f aca="false">MAX(0,MIN(10000,ROUND((K592*2500)+5000,0)))</f>
        <v>5377</v>
      </c>
    </row>
    <row r="593" customFormat="false" ht="12.75" hidden="false" customHeight="false" outlineLevel="0" collapsed="false">
      <c r="A593" s="0" t="s">
        <v>597</v>
      </c>
      <c r="B593" s="0" t="n">
        <v>-0.58599215</v>
      </c>
      <c r="D593" s="0" t="n">
        <f aca="false">IF(C593&lt;&gt;0,C593,D592)</f>
        <v>0.600665519496584</v>
      </c>
      <c r="E593" s="0" t="n">
        <f aca="false">B593/D593</f>
        <v>-0.975571480265953</v>
      </c>
      <c r="F593" s="0" t="n">
        <f aca="false">MAX(0,MIN(10000,ROUND((E593*2500)+5000,0)))</f>
        <v>2561</v>
      </c>
      <c r="H593" s="0" t="n">
        <v>0.049557486</v>
      </c>
      <c r="J593" s="0" t="n">
        <f aca="false">IF(I593&lt;&gt;0,I593,J592)</f>
        <v>0.328782296557656</v>
      </c>
      <c r="K593" s="0" t="n">
        <f aca="false">H593/J593</f>
        <v>0.150730396736278</v>
      </c>
      <c r="L593" s="0" t="n">
        <f aca="false">MAX(0,MIN(10000,ROUND((K593*2500)+5000,0)))</f>
        <v>5377</v>
      </c>
    </row>
    <row r="594" customFormat="false" ht="12.75" hidden="false" customHeight="false" outlineLevel="0" collapsed="false">
      <c r="A594" s="0" t="s">
        <v>598</v>
      </c>
      <c r="B594" s="0" t="n">
        <v>0.69119371</v>
      </c>
      <c r="D594" s="0" t="n">
        <f aca="false">IF(C594&lt;&gt;0,C594,D593)</f>
        <v>0.600665519496584</v>
      </c>
      <c r="E594" s="0" t="n">
        <f aca="false">B594/D594</f>
        <v>1.15071314660993</v>
      </c>
      <c r="F594" s="0" t="n">
        <f aca="false">MAX(0,MIN(10000,ROUND((E594*2500)+5000,0)))</f>
        <v>7877</v>
      </c>
      <c r="H594" s="0" t="n">
        <v>0.049557486</v>
      </c>
      <c r="J594" s="0" t="n">
        <f aca="false">IF(I594&lt;&gt;0,I594,J593)</f>
        <v>0.328782296557656</v>
      </c>
      <c r="K594" s="0" t="n">
        <f aca="false">H594/J594</f>
        <v>0.150730396736278</v>
      </c>
      <c r="L594" s="0" t="n">
        <f aca="false">MAX(0,MIN(10000,ROUND((K594*2500)+5000,0)))</f>
        <v>5377</v>
      </c>
    </row>
    <row r="595" customFormat="false" ht="12.75" hidden="false" customHeight="false" outlineLevel="0" collapsed="false">
      <c r="A595" s="0" t="s">
        <v>599</v>
      </c>
      <c r="B595" s="0" t="n">
        <v>0.29884802</v>
      </c>
      <c r="D595" s="0" t="n">
        <f aca="false">IF(C595&lt;&gt;0,C595,D594)</f>
        <v>0.600665519496584</v>
      </c>
      <c r="E595" s="0" t="n">
        <f aca="false">B595/D595</f>
        <v>0.49752817549851</v>
      </c>
      <c r="F595" s="0" t="n">
        <f aca="false">MAX(0,MIN(10000,ROUND((E595*2500)+5000,0)))</f>
        <v>6244</v>
      </c>
      <c r="H595" s="0" t="n">
        <v>0.049557486</v>
      </c>
      <c r="J595" s="0" t="n">
        <f aca="false">IF(I595&lt;&gt;0,I595,J594)</f>
        <v>0.328782296557656</v>
      </c>
      <c r="K595" s="0" t="n">
        <f aca="false">H595/J595</f>
        <v>0.150730396736278</v>
      </c>
      <c r="L595" s="0" t="n">
        <f aca="false">MAX(0,MIN(10000,ROUND((K595*2500)+5000,0)))</f>
        <v>5377</v>
      </c>
    </row>
    <row r="596" customFormat="false" ht="12.75" hidden="false" customHeight="false" outlineLevel="0" collapsed="false">
      <c r="A596" s="0" t="s">
        <v>600</v>
      </c>
      <c r="B596" s="0" t="n">
        <v>0.11022396</v>
      </c>
      <c r="D596" s="0" t="n">
        <f aca="false">IF(C596&lt;&gt;0,C596,D595)</f>
        <v>0.600665519496584</v>
      </c>
      <c r="E596" s="0" t="n">
        <f aca="false">B596/D596</f>
        <v>0.183503058561408</v>
      </c>
      <c r="F596" s="0" t="n">
        <f aca="false">MAX(0,MIN(10000,ROUND((E596*2500)+5000,0)))</f>
        <v>5459</v>
      </c>
      <c r="H596" s="0" t="n">
        <v>-0.1192937</v>
      </c>
      <c r="J596" s="0" t="n">
        <f aca="false">IF(I596&lt;&gt;0,I596,J595)</f>
        <v>0.328782296557656</v>
      </c>
      <c r="K596" s="0" t="n">
        <f aca="false">H596/J596</f>
        <v>-0.362834925265145</v>
      </c>
      <c r="L596" s="0" t="n">
        <f aca="false">MAX(0,MIN(10000,ROUND((K596*2500)+5000,0)))</f>
        <v>4093</v>
      </c>
    </row>
    <row r="597" customFormat="false" ht="12.75" hidden="false" customHeight="false" outlineLevel="0" collapsed="false">
      <c r="A597" s="0" t="s">
        <v>601</v>
      </c>
      <c r="B597" s="0" t="n">
        <v>-0.44795272</v>
      </c>
      <c r="D597" s="0" t="n">
        <f aca="false">IF(C597&lt;&gt;0,C597,D596)</f>
        <v>0.600665519496584</v>
      </c>
      <c r="E597" s="0" t="n">
        <f aca="false">B597/D597</f>
        <v>-0.745760669557707</v>
      </c>
      <c r="F597" s="0" t="n">
        <f aca="false">MAX(0,MIN(10000,ROUND((E597*2500)+5000,0)))</f>
        <v>3136</v>
      </c>
      <c r="H597" s="0" t="n">
        <v>-0.051587452</v>
      </c>
      <c r="J597" s="0" t="n">
        <f aca="false">IF(I597&lt;&gt;0,I597,J596)</f>
        <v>0.328782296557656</v>
      </c>
      <c r="K597" s="0" t="n">
        <f aca="false">H597/J597</f>
        <v>-0.156904591701316</v>
      </c>
      <c r="L597" s="0" t="n">
        <f aca="false">MAX(0,MIN(10000,ROUND((K597*2500)+5000,0)))</f>
        <v>4608</v>
      </c>
    </row>
    <row r="598" customFormat="false" ht="12.75" hidden="false" customHeight="false" outlineLevel="0" collapsed="false">
      <c r="A598" s="0" t="s">
        <v>602</v>
      </c>
      <c r="B598" s="0" t="n">
        <v>0.096226485</v>
      </c>
      <c r="D598" s="0" t="n">
        <f aca="false">IF(C598&lt;&gt;0,C598,D597)</f>
        <v>0.600665519496584</v>
      </c>
      <c r="E598" s="0" t="n">
        <f aca="false">B598/D598</f>
        <v>0.160199781536731</v>
      </c>
      <c r="F598" s="0" t="n">
        <f aca="false">MAX(0,MIN(10000,ROUND((E598*2500)+5000,0)))</f>
        <v>5400</v>
      </c>
      <c r="H598" s="0" t="n">
        <v>-0.44075407</v>
      </c>
      <c r="J598" s="0" t="n">
        <f aca="false">IF(I598&lt;&gt;0,I598,J597)</f>
        <v>0.328782296557656</v>
      </c>
      <c r="K598" s="0" t="n">
        <f aca="false">H598/J598</f>
        <v>-1.34056509311689</v>
      </c>
      <c r="L598" s="0" t="n">
        <f aca="false">MAX(0,MIN(10000,ROUND((K598*2500)+5000,0)))</f>
        <v>1649</v>
      </c>
    </row>
    <row r="599" customFormat="false" ht="12.75" hidden="false" customHeight="false" outlineLevel="0" collapsed="false">
      <c r="A599" s="0" t="s">
        <v>603</v>
      </c>
      <c r="B599" s="0" t="n">
        <v>-0.14629567</v>
      </c>
      <c r="D599" s="0" t="n">
        <f aca="false">IF(C599&lt;&gt;0,C599,D598)</f>
        <v>0.600665519496584</v>
      </c>
      <c r="E599" s="0" t="n">
        <f aca="false">B599/D599</f>
        <v>-0.243555964595088</v>
      </c>
      <c r="F599" s="0" t="n">
        <f aca="false">MAX(0,MIN(10000,ROUND((E599*2500)+5000,0)))</f>
        <v>4391</v>
      </c>
      <c r="H599" s="0" t="n">
        <v>-0.44075407</v>
      </c>
      <c r="J599" s="0" t="n">
        <f aca="false">IF(I599&lt;&gt;0,I599,J598)</f>
        <v>0.328782296557656</v>
      </c>
      <c r="K599" s="0" t="n">
        <f aca="false">H599/J599</f>
        <v>-1.34056509311689</v>
      </c>
      <c r="L599" s="0" t="n">
        <f aca="false">MAX(0,MIN(10000,ROUND((K599*2500)+5000,0)))</f>
        <v>1649</v>
      </c>
    </row>
    <row r="600" customFormat="false" ht="12.75" hidden="false" customHeight="false" outlineLevel="0" collapsed="false">
      <c r="A600" s="0" t="s">
        <v>604</v>
      </c>
      <c r="B600" s="0" t="n">
        <v>0.097770495</v>
      </c>
      <c r="D600" s="0" t="n">
        <f aca="false">IF(C600&lt;&gt;0,C600,D599)</f>
        <v>0.600665519496584</v>
      </c>
      <c r="E600" s="0" t="n">
        <f aca="false">B600/D600</f>
        <v>0.162770280341614</v>
      </c>
      <c r="F600" s="0" t="n">
        <f aca="false">MAX(0,MIN(10000,ROUND((E600*2500)+5000,0)))</f>
        <v>5407</v>
      </c>
      <c r="H600" s="0" t="n">
        <v>-0.14501043</v>
      </c>
      <c r="J600" s="0" t="n">
        <f aca="false">IF(I600&lt;&gt;0,I600,J599)</f>
        <v>0.328782296557656</v>
      </c>
      <c r="K600" s="0" t="n">
        <f aca="false">H600/J600</f>
        <v>-0.441053035757266</v>
      </c>
      <c r="L600" s="0" t="n">
        <f aca="false">MAX(0,MIN(10000,ROUND((K600*2500)+5000,0)))</f>
        <v>3897</v>
      </c>
    </row>
    <row r="601" customFormat="false" ht="12.75" hidden="false" customHeight="false" outlineLevel="0" collapsed="false">
      <c r="A601" s="0" t="s">
        <v>605</v>
      </c>
      <c r="B601" s="0" t="n">
        <v>-0.24145605</v>
      </c>
      <c r="D601" s="0" t="n">
        <f aca="false">IF(C601&lt;&gt;0,C601,D600)</f>
        <v>0.600665519496584</v>
      </c>
      <c r="E601" s="0" t="n">
        <f aca="false">B601/D601</f>
        <v>-0.401980873152772</v>
      </c>
      <c r="F601" s="0" t="n">
        <f aca="false">MAX(0,MIN(10000,ROUND((E601*2500)+5000,0)))</f>
        <v>3995</v>
      </c>
      <c r="H601" s="0" t="n">
        <v>-0.14501043</v>
      </c>
      <c r="J601" s="0" t="n">
        <f aca="false">IF(I601&lt;&gt;0,I601,J600)</f>
        <v>0.328782296557656</v>
      </c>
      <c r="K601" s="0" t="n">
        <f aca="false">H601/J601</f>
        <v>-0.441053035757266</v>
      </c>
      <c r="L601" s="0" t="n">
        <f aca="false">MAX(0,MIN(10000,ROUND((K601*2500)+5000,0)))</f>
        <v>3897</v>
      </c>
    </row>
    <row r="602" customFormat="false" ht="12.75" hidden="false" customHeight="false" outlineLevel="0" collapsed="false">
      <c r="A602" s="0" t="s">
        <v>606</v>
      </c>
      <c r="B602" s="0" t="n">
        <v>0.1476016</v>
      </c>
      <c r="D602" s="0" t="n">
        <f aca="false">IF(C602&lt;&gt;0,C602,D601)</f>
        <v>0.600665519496584</v>
      </c>
      <c r="E602" s="0" t="n">
        <f aca="false">B602/D602</f>
        <v>0.245730103042546</v>
      </c>
      <c r="F602" s="0" t="n">
        <f aca="false">MAX(0,MIN(10000,ROUND((E602*2500)+5000,0)))</f>
        <v>5614</v>
      </c>
      <c r="H602" s="0" t="n">
        <v>0.27535108</v>
      </c>
      <c r="J602" s="0" t="n">
        <f aca="false">IF(I602&lt;&gt;0,I602,J601)</f>
        <v>0.328782296557656</v>
      </c>
      <c r="K602" s="0" t="n">
        <f aca="false">H602/J602</f>
        <v>0.837487549916525</v>
      </c>
      <c r="L602" s="0" t="n">
        <f aca="false">MAX(0,MIN(10000,ROUND((K602*2500)+5000,0)))</f>
        <v>7094</v>
      </c>
    </row>
    <row r="603" customFormat="false" ht="12.75" hidden="false" customHeight="false" outlineLevel="0" collapsed="false">
      <c r="A603" s="0" t="s">
        <v>607</v>
      </c>
      <c r="B603" s="0" t="n">
        <v>-0.8455183</v>
      </c>
      <c r="D603" s="0" t="n">
        <f aca="false">IF(C603&lt;&gt;0,C603,D602)</f>
        <v>0.600665519496584</v>
      </c>
      <c r="E603" s="0" t="n">
        <f aca="false">B603/D603</f>
        <v>-1.40763581819817</v>
      </c>
      <c r="F603" s="0" t="n">
        <f aca="false">MAX(0,MIN(10000,ROUND((E603*2500)+5000,0)))</f>
        <v>1481</v>
      </c>
      <c r="H603" s="0" t="n">
        <v>0.39325659</v>
      </c>
      <c r="J603" s="0" t="n">
        <f aca="false">IF(I603&lt;&gt;0,I603,J602)</f>
        <v>0.328782296557656</v>
      </c>
      <c r="K603" s="0" t="n">
        <f aca="false">H603/J603</f>
        <v>1.19610025879553</v>
      </c>
      <c r="L603" s="0" t="n">
        <f aca="false">MAX(0,MIN(10000,ROUND((K603*2500)+5000,0)))</f>
        <v>7990</v>
      </c>
    </row>
    <row r="604" customFormat="false" ht="12.75" hidden="false" customHeight="false" outlineLevel="0" collapsed="false">
      <c r="A604" s="0" t="s">
        <v>608</v>
      </c>
      <c r="B604" s="0" t="n">
        <v>-1.1641053</v>
      </c>
      <c r="D604" s="0" t="n">
        <f aca="false">IF(C604&lt;&gt;0,C604,D603)</f>
        <v>0.600665519496584</v>
      </c>
      <c r="E604" s="0" t="n">
        <f aca="false">B604/D604</f>
        <v>-1.9380258433606</v>
      </c>
      <c r="F604" s="0" t="n">
        <f aca="false">MAX(0,MIN(10000,ROUND((E604*2500)+5000,0)))</f>
        <v>155</v>
      </c>
      <c r="H604" s="0" t="n">
        <v>0.39325659</v>
      </c>
      <c r="J604" s="0" t="n">
        <f aca="false">IF(I604&lt;&gt;0,I604,J603)</f>
        <v>0.328782296557656</v>
      </c>
      <c r="K604" s="0" t="n">
        <f aca="false">H604/J604</f>
        <v>1.19610025879553</v>
      </c>
      <c r="L604" s="0" t="n">
        <f aca="false">MAX(0,MIN(10000,ROUND((K604*2500)+5000,0)))</f>
        <v>7990</v>
      </c>
    </row>
    <row r="605" customFormat="false" ht="12.75" hidden="false" customHeight="false" outlineLevel="0" collapsed="false">
      <c r="A605" s="0" t="s">
        <v>609</v>
      </c>
      <c r="B605" s="0" t="n">
        <v>-0.23588082</v>
      </c>
      <c r="D605" s="0" t="n">
        <f aca="false">IF(C605&lt;&gt;0,C605,D604)</f>
        <v>0.600665519496584</v>
      </c>
      <c r="E605" s="0" t="n">
        <f aca="false">B605/D605</f>
        <v>-0.392699118467281</v>
      </c>
      <c r="F605" s="0" t="n">
        <f aca="false">MAX(0,MIN(10000,ROUND((E605*2500)+5000,0)))</f>
        <v>4018</v>
      </c>
      <c r="H605" s="0" t="n">
        <v>0.39325659</v>
      </c>
      <c r="J605" s="0" t="n">
        <f aca="false">IF(I605&lt;&gt;0,I605,J604)</f>
        <v>0.328782296557656</v>
      </c>
      <c r="K605" s="0" t="n">
        <f aca="false">H605/J605</f>
        <v>1.19610025879553</v>
      </c>
      <c r="L605" s="0" t="n">
        <f aca="false">MAX(0,MIN(10000,ROUND((K605*2500)+5000,0)))</f>
        <v>7990</v>
      </c>
    </row>
    <row r="606" customFormat="false" ht="12.75" hidden="false" customHeight="false" outlineLevel="0" collapsed="false">
      <c r="A606" s="0" t="s">
        <v>610</v>
      </c>
      <c r="B606" s="0" t="n">
        <v>0.80029895</v>
      </c>
      <c r="D606" s="0" t="n">
        <f aca="false">IF(C606&lt;&gt;0,C606,D605)</f>
        <v>0.600665519496584</v>
      </c>
      <c r="E606" s="0" t="n">
        <f aca="false">B606/D606</f>
        <v>1.33235373768537</v>
      </c>
      <c r="F606" s="0" t="n">
        <f aca="false">MAX(0,MIN(10000,ROUND((E606*2500)+5000,0)))</f>
        <v>8331</v>
      </c>
      <c r="H606" s="0" t="n">
        <v>0.39325659</v>
      </c>
      <c r="J606" s="0" t="n">
        <f aca="false">IF(I606&lt;&gt;0,I606,J605)</f>
        <v>0.328782296557656</v>
      </c>
      <c r="K606" s="0" t="n">
        <f aca="false">H606/J606</f>
        <v>1.19610025879553</v>
      </c>
      <c r="L606" s="0" t="n">
        <f aca="false">MAX(0,MIN(10000,ROUND((K606*2500)+5000,0)))</f>
        <v>7990</v>
      </c>
    </row>
    <row r="607" customFormat="false" ht="12.75" hidden="false" customHeight="false" outlineLevel="0" collapsed="false">
      <c r="A607" s="0" t="s">
        <v>611</v>
      </c>
      <c r="B607" s="0" t="n">
        <v>-0.31250982</v>
      </c>
      <c r="D607" s="0" t="n">
        <f aca="false">IF(C607&lt;&gt;0,C607,D606)</f>
        <v>0.600665519496584</v>
      </c>
      <c r="E607" s="0" t="n">
        <f aca="false">B607/D607</f>
        <v>-0.520272614053015</v>
      </c>
      <c r="F607" s="0" t="n">
        <f aca="false">MAX(0,MIN(10000,ROUND((E607*2500)+5000,0)))</f>
        <v>3699</v>
      </c>
      <c r="H607" s="0" t="n">
        <v>0.39325659</v>
      </c>
      <c r="J607" s="0" t="n">
        <f aca="false">IF(I607&lt;&gt;0,I607,J606)</f>
        <v>0.328782296557656</v>
      </c>
      <c r="K607" s="0" t="n">
        <f aca="false">H607/J607</f>
        <v>1.19610025879553</v>
      </c>
      <c r="L607" s="0" t="n">
        <f aca="false">MAX(0,MIN(10000,ROUND((K607*2500)+5000,0)))</f>
        <v>7990</v>
      </c>
    </row>
    <row r="608" customFormat="false" ht="12.75" hidden="false" customHeight="false" outlineLevel="0" collapsed="false">
      <c r="A608" s="0" t="s">
        <v>612</v>
      </c>
      <c r="B608" s="0" t="n">
        <v>-0.58642517</v>
      </c>
      <c r="D608" s="0" t="n">
        <f aca="false">IF(C608&lt;&gt;0,C608,D607)</f>
        <v>0.600665519496584</v>
      </c>
      <c r="E608" s="0" t="n">
        <f aca="false">B608/D608</f>
        <v>-0.976292380643859</v>
      </c>
      <c r="F608" s="0" t="n">
        <f aca="false">MAX(0,MIN(10000,ROUND((E608*2500)+5000,0)))</f>
        <v>2559</v>
      </c>
      <c r="H608" s="0" t="n">
        <v>0.39325659</v>
      </c>
      <c r="J608" s="0" t="n">
        <f aca="false">IF(I608&lt;&gt;0,I608,J607)</f>
        <v>0.328782296557656</v>
      </c>
      <c r="K608" s="0" t="n">
        <f aca="false">H608/J608</f>
        <v>1.19610025879553</v>
      </c>
      <c r="L608" s="0" t="n">
        <f aca="false">MAX(0,MIN(10000,ROUND((K608*2500)+5000,0)))</f>
        <v>7990</v>
      </c>
    </row>
    <row r="609" customFormat="false" ht="12.75" hidden="false" customHeight="false" outlineLevel="0" collapsed="false">
      <c r="A609" s="0" t="s">
        <v>613</v>
      </c>
      <c r="B609" s="0" t="n">
        <v>-0.052545469</v>
      </c>
      <c r="D609" s="0" t="n">
        <f aca="false">IF(C609&lt;&gt;0,C609,D608)</f>
        <v>0.600665519496584</v>
      </c>
      <c r="E609" s="0" t="n">
        <f aca="false">B609/D609</f>
        <v>-0.0874787503102196</v>
      </c>
      <c r="F609" s="0" t="n">
        <f aca="false">MAX(0,MIN(10000,ROUND((E609*2500)+5000,0)))</f>
        <v>4781</v>
      </c>
      <c r="H609" s="0" t="n">
        <v>0.39325659</v>
      </c>
      <c r="J609" s="0" t="n">
        <f aca="false">IF(I609&lt;&gt;0,I609,J608)</f>
        <v>0.328782296557656</v>
      </c>
      <c r="K609" s="0" t="n">
        <f aca="false">H609/J609</f>
        <v>1.19610025879553</v>
      </c>
      <c r="L609" s="0" t="n">
        <f aca="false">MAX(0,MIN(10000,ROUND((K609*2500)+5000,0)))</f>
        <v>7990</v>
      </c>
    </row>
    <row r="610" customFormat="false" ht="12.75" hidden="false" customHeight="false" outlineLevel="0" collapsed="false">
      <c r="A610" s="0" t="s">
        <v>614</v>
      </c>
      <c r="B610" s="0" t="n">
        <v>-0.48658604</v>
      </c>
      <c r="D610" s="0" t="n">
        <f aca="false">IF(C610&lt;&gt;0,C610,D609)</f>
        <v>0.600665519496584</v>
      </c>
      <c r="E610" s="0" t="n">
        <f aca="false">B610/D610</f>
        <v>-0.810078195278808</v>
      </c>
      <c r="F610" s="0" t="n">
        <f aca="false">MAX(0,MIN(10000,ROUND((E610*2500)+5000,0)))</f>
        <v>2975</v>
      </c>
      <c r="H610" s="0" t="n">
        <v>0.39325659</v>
      </c>
      <c r="J610" s="0" t="n">
        <f aca="false">IF(I610&lt;&gt;0,I610,J609)</f>
        <v>0.328782296557656</v>
      </c>
      <c r="K610" s="0" t="n">
        <f aca="false">H610/J610</f>
        <v>1.19610025879553</v>
      </c>
      <c r="L610" s="0" t="n">
        <f aca="false">MAX(0,MIN(10000,ROUND((K610*2500)+5000,0)))</f>
        <v>7990</v>
      </c>
    </row>
    <row r="611" customFormat="false" ht="12.75" hidden="false" customHeight="false" outlineLevel="0" collapsed="false">
      <c r="A611" s="0" t="s">
        <v>615</v>
      </c>
      <c r="B611" s="0" t="n">
        <v>-0.51575964</v>
      </c>
      <c r="D611" s="0" t="n">
        <f aca="false">IF(C611&lt;&gt;0,C611,D610)</f>
        <v>0.600665519496584</v>
      </c>
      <c r="E611" s="0" t="n">
        <f aca="false">B611/D611</f>
        <v>-0.858646989479697</v>
      </c>
      <c r="F611" s="0" t="n">
        <f aca="false">MAX(0,MIN(10000,ROUND((E611*2500)+5000,0)))</f>
        <v>2853</v>
      </c>
      <c r="H611" s="0" t="n">
        <v>0.39325659</v>
      </c>
      <c r="J611" s="0" t="n">
        <f aca="false">IF(I611&lt;&gt;0,I611,J610)</f>
        <v>0.328782296557656</v>
      </c>
      <c r="K611" s="0" t="n">
        <f aca="false">H611/J611</f>
        <v>1.19610025879553</v>
      </c>
      <c r="L611" s="0" t="n">
        <f aca="false">MAX(0,MIN(10000,ROUND((K611*2500)+5000,0)))</f>
        <v>7990</v>
      </c>
    </row>
    <row r="612" customFormat="false" ht="12.75" hidden="false" customHeight="false" outlineLevel="0" collapsed="false">
      <c r="A612" s="0" t="s">
        <v>616</v>
      </c>
      <c r="B612" s="0" t="n">
        <v>1.0042626</v>
      </c>
      <c r="D612" s="0" t="n">
        <f aca="false">IF(C612&lt;&gt;0,C612,D611)</f>
        <v>0.600665519496584</v>
      </c>
      <c r="E612" s="0" t="n">
        <f aca="false">B612/D612</f>
        <v>1.67191651160811</v>
      </c>
      <c r="F612" s="0" t="n">
        <f aca="false">MAX(0,MIN(10000,ROUND((E612*2500)+5000,0)))</f>
        <v>9180</v>
      </c>
      <c r="H612" s="0" t="n">
        <v>0.39325659</v>
      </c>
      <c r="J612" s="0" t="n">
        <f aca="false">IF(I612&lt;&gt;0,I612,J611)</f>
        <v>0.328782296557656</v>
      </c>
      <c r="K612" s="0" t="n">
        <f aca="false">H612/J612</f>
        <v>1.19610025879553</v>
      </c>
      <c r="L612" s="0" t="n">
        <f aca="false">MAX(0,MIN(10000,ROUND((K612*2500)+5000,0)))</f>
        <v>7990</v>
      </c>
    </row>
    <row r="613" customFormat="false" ht="12.75" hidden="false" customHeight="false" outlineLevel="0" collapsed="false">
      <c r="A613" s="0" t="s">
        <v>617</v>
      </c>
      <c r="B613" s="0" t="n">
        <v>-0.089547198</v>
      </c>
      <c r="D613" s="0" t="n">
        <f aca="false">IF(C613&lt;&gt;0,C613,D612)</f>
        <v>0.600665519496584</v>
      </c>
      <c r="E613" s="0" t="n">
        <f aca="false">B613/D613</f>
        <v>-0.149079970621669</v>
      </c>
      <c r="F613" s="0" t="n">
        <f aca="false">MAX(0,MIN(10000,ROUND((E613*2500)+5000,0)))</f>
        <v>4627</v>
      </c>
      <c r="H613" s="0" t="n">
        <v>0.39325659</v>
      </c>
      <c r="J613" s="0" t="n">
        <f aca="false">IF(I613&lt;&gt;0,I613,J612)</f>
        <v>0.328782296557656</v>
      </c>
      <c r="K613" s="0" t="n">
        <f aca="false">H613/J613</f>
        <v>1.19610025879553</v>
      </c>
      <c r="L613" s="0" t="n">
        <f aca="false">MAX(0,MIN(10000,ROUND((K613*2500)+5000,0)))</f>
        <v>7990</v>
      </c>
    </row>
    <row r="614" customFormat="false" ht="12.75" hidden="false" customHeight="false" outlineLevel="0" collapsed="false">
      <c r="A614" s="0" t="s">
        <v>618</v>
      </c>
      <c r="B614" s="0" t="n">
        <v>0.050700254</v>
      </c>
      <c r="D614" s="0" t="n">
        <f aca="false">IF(C614&lt;&gt;0,C614,D613)</f>
        <v>0.600665519496584</v>
      </c>
      <c r="E614" s="0" t="n">
        <f aca="false">B614/D614</f>
        <v>0.0844067993822781</v>
      </c>
      <c r="F614" s="0" t="n">
        <f aca="false">MAX(0,MIN(10000,ROUND((E614*2500)+5000,0)))</f>
        <v>5211</v>
      </c>
      <c r="H614" s="0" t="n">
        <v>0.39325659</v>
      </c>
      <c r="J614" s="0" t="n">
        <f aca="false">IF(I614&lt;&gt;0,I614,J613)</f>
        <v>0.328782296557656</v>
      </c>
      <c r="K614" s="0" t="n">
        <f aca="false">H614/J614</f>
        <v>1.19610025879553</v>
      </c>
      <c r="L614" s="0" t="n">
        <f aca="false">MAX(0,MIN(10000,ROUND((K614*2500)+5000,0)))</f>
        <v>7990</v>
      </c>
    </row>
    <row r="615" customFormat="false" ht="12.75" hidden="false" customHeight="false" outlineLevel="0" collapsed="false">
      <c r="A615" s="0" t="s">
        <v>619</v>
      </c>
      <c r="B615" s="0" t="n">
        <v>-0.15412548</v>
      </c>
      <c r="D615" s="0" t="n">
        <f aca="false">IF(C615&lt;&gt;0,C615,D614)</f>
        <v>0.600665519496584</v>
      </c>
      <c r="E615" s="0" t="n">
        <f aca="false">B615/D615</f>
        <v>-0.256591189268151</v>
      </c>
      <c r="F615" s="0" t="n">
        <f aca="false">MAX(0,MIN(10000,ROUND((E615*2500)+5000,0)))</f>
        <v>4359</v>
      </c>
      <c r="H615" s="0" t="n">
        <v>0.01158411</v>
      </c>
      <c r="J615" s="0" t="n">
        <f aca="false">IF(I615&lt;&gt;0,I615,J614)</f>
        <v>0.328782296557656</v>
      </c>
      <c r="K615" s="0" t="n">
        <f aca="false">H615/J615</f>
        <v>0.035233375158229</v>
      </c>
      <c r="L615" s="0" t="n">
        <f aca="false">MAX(0,MIN(10000,ROUND((K615*2500)+5000,0)))</f>
        <v>5088</v>
      </c>
    </row>
    <row r="616" customFormat="false" ht="12.75" hidden="false" customHeight="false" outlineLevel="0" collapsed="false">
      <c r="A616" s="0" t="s">
        <v>620</v>
      </c>
      <c r="B616" s="0" t="n">
        <v>-0.11045096</v>
      </c>
      <c r="D616" s="0" t="n">
        <f aca="false">IF(C616&lt;&gt;0,C616,D615)</f>
        <v>0.600665519496584</v>
      </c>
      <c r="E616" s="0" t="n">
        <f aca="false">B616/D616</f>
        <v>-0.183880972712682</v>
      </c>
      <c r="F616" s="0" t="n">
        <f aca="false">MAX(0,MIN(10000,ROUND((E616*2500)+5000,0)))</f>
        <v>4540</v>
      </c>
      <c r="H616" s="0" t="n">
        <v>-0.48730994</v>
      </c>
      <c r="J616" s="0" t="n">
        <f aca="false">IF(I616&lt;&gt;0,I616,J615)</f>
        <v>0.328782296557656</v>
      </c>
      <c r="K616" s="0" t="n">
        <f aca="false">H616/J616</f>
        <v>-1.48216599586451</v>
      </c>
      <c r="L616" s="0" t="n">
        <f aca="false">MAX(0,MIN(10000,ROUND((K616*2500)+5000,0)))</f>
        <v>1295</v>
      </c>
    </row>
    <row r="617" customFormat="false" ht="12.75" hidden="false" customHeight="false" outlineLevel="0" collapsed="false">
      <c r="A617" s="0" t="s">
        <v>621</v>
      </c>
      <c r="B617" s="0" t="n">
        <v>-0.50006285</v>
      </c>
      <c r="D617" s="0" t="n">
        <f aca="false">IF(C617&lt;&gt;0,C617,D616)</f>
        <v>0.600665519496584</v>
      </c>
      <c r="E617" s="0" t="n">
        <f aca="false">B617/D617</f>
        <v>-0.832514658772325</v>
      </c>
      <c r="F617" s="0" t="n">
        <f aca="false">MAX(0,MIN(10000,ROUND((E617*2500)+5000,0)))</f>
        <v>2919</v>
      </c>
      <c r="H617" s="0" t="n">
        <v>-0.30444535</v>
      </c>
      <c r="J617" s="0" t="n">
        <f aca="false">IF(I617&lt;&gt;0,I617,J616)</f>
        <v>0.328782296557656</v>
      </c>
      <c r="K617" s="0" t="n">
        <f aca="false">H617/J617</f>
        <v>-0.92597853712787</v>
      </c>
      <c r="L617" s="0" t="n">
        <f aca="false">MAX(0,MIN(10000,ROUND((K617*2500)+5000,0)))</f>
        <v>2685</v>
      </c>
    </row>
    <row r="618" customFormat="false" ht="12.75" hidden="false" customHeight="false" outlineLevel="0" collapsed="false">
      <c r="A618" s="0" t="s">
        <v>622</v>
      </c>
      <c r="B618" s="0" t="n">
        <v>-0.31861762</v>
      </c>
      <c r="D618" s="0" t="n">
        <f aca="false">IF(C618&lt;&gt;0,C618,D617)</f>
        <v>0.600665519496584</v>
      </c>
      <c r="E618" s="0" t="n">
        <f aca="false">B618/D618</f>
        <v>-0.530441001952355</v>
      </c>
      <c r="F618" s="0" t="n">
        <f aca="false">MAX(0,MIN(10000,ROUND((E618*2500)+5000,0)))</f>
        <v>3674</v>
      </c>
      <c r="H618" s="0" t="n">
        <v>-0.1172719</v>
      </c>
      <c r="J618" s="0" t="n">
        <f aca="false">IF(I618&lt;&gt;0,I618,J617)</f>
        <v>0.328782296557656</v>
      </c>
      <c r="K618" s="0" t="n">
        <f aca="false">H618/J618</f>
        <v>-0.356685567403824</v>
      </c>
      <c r="L618" s="0" t="n">
        <f aca="false">MAX(0,MIN(10000,ROUND((K618*2500)+5000,0)))</f>
        <v>4108</v>
      </c>
    </row>
    <row r="619" customFormat="false" ht="12.75" hidden="false" customHeight="false" outlineLevel="0" collapsed="false">
      <c r="A619" s="0" t="s">
        <v>623</v>
      </c>
      <c r="B619" s="0" t="n">
        <v>-0.11241224</v>
      </c>
      <c r="D619" s="0" t="n">
        <f aca="false">IF(C619&lt;&gt;0,C619,D618)</f>
        <v>0.600665519496584</v>
      </c>
      <c r="E619" s="0" t="n">
        <f aca="false">B619/D619</f>
        <v>-0.187146150979687</v>
      </c>
      <c r="F619" s="0" t="n">
        <f aca="false">MAX(0,MIN(10000,ROUND((E619*2500)+5000,0)))</f>
        <v>4532</v>
      </c>
      <c r="H619" s="0" t="n">
        <v>-0.1172719</v>
      </c>
      <c r="J619" s="0" t="n">
        <f aca="false">IF(I619&lt;&gt;0,I619,J618)</f>
        <v>0.328782296557656</v>
      </c>
      <c r="K619" s="0" t="n">
        <f aca="false">H619/J619</f>
        <v>-0.356685567403824</v>
      </c>
      <c r="L619" s="0" t="n">
        <f aca="false">MAX(0,MIN(10000,ROUND((K619*2500)+5000,0)))</f>
        <v>4108</v>
      </c>
    </row>
    <row r="620" customFormat="false" ht="12.75" hidden="false" customHeight="false" outlineLevel="0" collapsed="false">
      <c r="A620" s="0" t="s">
        <v>624</v>
      </c>
      <c r="B620" s="0" t="n">
        <v>0.54815887</v>
      </c>
      <c r="D620" s="0" t="n">
        <f aca="false">IF(C620&lt;&gt;0,C620,D619)</f>
        <v>0.600665519496584</v>
      </c>
      <c r="E620" s="0" t="n">
        <f aca="false">B620/D620</f>
        <v>0.912585877177386</v>
      </c>
      <c r="F620" s="0" t="n">
        <f aca="false">MAX(0,MIN(10000,ROUND((E620*2500)+5000,0)))</f>
        <v>7281</v>
      </c>
      <c r="H620" s="0" t="n">
        <v>0.25867591</v>
      </c>
      <c r="J620" s="0" t="n">
        <f aca="false">IF(I620&lt;&gt;0,I620,J619)</f>
        <v>0.328782296557656</v>
      </c>
      <c r="K620" s="0" t="n">
        <f aca="false">H620/J620</f>
        <v>0.786769581903683</v>
      </c>
      <c r="L620" s="0" t="n">
        <f aca="false">MAX(0,MIN(10000,ROUND((K620*2500)+5000,0)))</f>
        <v>6967</v>
      </c>
    </row>
    <row r="621" customFormat="false" ht="12.75" hidden="false" customHeight="false" outlineLevel="0" collapsed="false">
      <c r="A621" s="0" t="s">
        <v>625</v>
      </c>
      <c r="B621" s="0" t="n">
        <v>0.84909372</v>
      </c>
      <c r="D621" s="0" t="n">
        <f aca="false">IF(C621&lt;&gt;0,C621,D620)</f>
        <v>0.600665519496584</v>
      </c>
      <c r="E621" s="0" t="n">
        <f aca="false">B621/D621</f>
        <v>1.41358824910014</v>
      </c>
      <c r="F621" s="0" t="n">
        <f aca="false">MAX(0,MIN(10000,ROUND((E621*2500)+5000,0)))</f>
        <v>8534</v>
      </c>
      <c r="H621" s="0" t="n">
        <v>0.44078766</v>
      </c>
      <c r="J621" s="0" t="n">
        <f aca="false">IF(I621&lt;&gt;0,I621,J620)</f>
        <v>0.328782296557656</v>
      </c>
      <c r="K621" s="0" t="n">
        <f aca="false">H621/J621</f>
        <v>1.34066725798511</v>
      </c>
      <c r="L621" s="0" t="n">
        <f aca="false">MAX(0,MIN(10000,ROUND((K621*2500)+5000,0)))</f>
        <v>8352</v>
      </c>
    </row>
    <row r="622" customFormat="false" ht="12.75" hidden="false" customHeight="false" outlineLevel="0" collapsed="false">
      <c r="A622" s="0" t="s">
        <v>626</v>
      </c>
      <c r="B622" s="0" t="n">
        <v>0.1313692</v>
      </c>
      <c r="D622" s="0" t="n">
        <f aca="false">IF(C622&lt;&gt;0,C622,D621)</f>
        <v>0.600665519496584</v>
      </c>
      <c r="E622" s="0" t="n">
        <f aca="false">B622/D622</f>
        <v>0.218706078068374</v>
      </c>
      <c r="F622" s="0" t="n">
        <f aca="false">MAX(0,MIN(10000,ROUND((E622*2500)+5000,0)))</f>
        <v>5547</v>
      </c>
      <c r="H622" s="0" t="n">
        <v>0.35749813</v>
      </c>
      <c r="J622" s="0" t="n">
        <f aca="false">IF(I622&lt;&gt;0,I622,J621)</f>
        <v>0.328782296557656</v>
      </c>
      <c r="K622" s="0" t="n">
        <f aca="false">H622/J622</f>
        <v>1.0873399624706</v>
      </c>
      <c r="L622" s="0" t="n">
        <f aca="false">MAX(0,MIN(10000,ROUND((K622*2500)+5000,0)))</f>
        <v>7718</v>
      </c>
    </row>
    <row r="623" customFormat="false" ht="12.75" hidden="false" customHeight="false" outlineLevel="0" collapsed="false">
      <c r="A623" s="0" t="s">
        <v>627</v>
      </c>
      <c r="B623" s="0" t="n">
        <v>0.44559269</v>
      </c>
      <c r="D623" s="0" t="n">
        <f aca="false">IF(C623&lt;&gt;0,C623,D622)</f>
        <v>0.600665519496584</v>
      </c>
      <c r="E623" s="0" t="n">
        <f aca="false">B623/D623</f>
        <v>0.741831644295897</v>
      </c>
      <c r="F623" s="0" t="n">
        <f aca="false">MAX(0,MIN(10000,ROUND((E623*2500)+5000,0)))</f>
        <v>6855</v>
      </c>
      <c r="H623" s="0" t="n">
        <v>0.12758244</v>
      </c>
      <c r="J623" s="0" t="n">
        <f aca="false">IF(I623&lt;&gt;0,I623,J622)</f>
        <v>0.328782296557656</v>
      </c>
      <c r="K623" s="0" t="n">
        <f aca="false">H623/J623</f>
        <v>0.388045345919733</v>
      </c>
      <c r="L623" s="0" t="n">
        <f aca="false">MAX(0,MIN(10000,ROUND((K623*2500)+5000,0)))</f>
        <v>5970</v>
      </c>
    </row>
    <row r="624" customFormat="false" ht="12.75" hidden="false" customHeight="false" outlineLevel="0" collapsed="false">
      <c r="A624" s="0" t="s">
        <v>628</v>
      </c>
      <c r="B624" s="0" t="n">
        <v>0.87266367</v>
      </c>
      <c r="D624" s="0" t="n">
        <f aca="false">IF(C624&lt;&gt;0,C624,D623)</f>
        <v>0.600665519496584</v>
      </c>
      <c r="E624" s="0" t="n">
        <f aca="false">B624/D624</f>
        <v>1.45282797442972</v>
      </c>
      <c r="F624" s="0" t="n">
        <f aca="false">MAX(0,MIN(10000,ROUND((E624*2500)+5000,0)))</f>
        <v>8632</v>
      </c>
      <c r="H624" s="0" t="n">
        <v>0.56727021</v>
      </c>
      <c r="J624" s="0" t="n">
        <f aca="false">IF(I624&lt;&gt;0,I624,J623)</f>
        <v>0.328782296557656</v>
      </c>
      <c r="K624" s="0" t="n">
        <f aca="false">H624/J624</f>
        <v>1.72536725954927</v>
      </c>
      <c r="L624" s="0" t="n">
        <f aca="false">MAX(0,MIN(10000,ROUND((K624*2500)+5000,0)))</f>
        <v>9313</v>
      </c>
    </row>
    <row r="625" customFormat="false" ht="12.75" hidden="false" customHeight="false" outlineLevel="0" collapsed="false">
      <c r="A625" s="0" t="s">
        <v>629</v>
      </c>
      <c r="B625" s="0" t="n">
        <v>0.72112123</v>
      </c>
      <c r="D625" s="0" t="n">
        <f aca="false">IF(C625&lt;&gt;0,C625,D624)</f>
        <v>0.600665519496584</v>
      </c>
      <c r="E625" s="0" t="n">
        <f aca="false">B625/D625</f>
        <v>1.20053708194266</v>
      </c>
      <c r="F625" s="0" t="n">
        <f aca="false">MAX(0,MIN(10000,ROUND((E625*2500)+5000,0)))</f>
        <v>8001</v>
      </c>
      <c r="H625" s="0" t="n">
        <v>0.56727021</v>
      </c>
      <c r="J625" s="0" t="n">
        <f aca="false">IF(I625&lt;&gt;0,I625,J624)</f>
        <v>0.328782296557656</v>
      </c>
      <c r="K625" s="0" t="n">
        <f aca="false">H625/J625</f>
        <v>1.72536725954927</v>
      </c>
      <c r="L625" s="0" t="n">
        <f aca="false">MAX(0,MIN(10000,ROUND((K625*2500)+5000,0)))</f>
        <v>9313</v>
      </c>
    </row>
    <row r="626" customFormat="false" ht="12.75" hidden="false" customHeight="false" outlineLevel="0" collapsed="false">
      <c r="A626" s="0" t="s">
        <v>630</v>
      </c>
      <c r="B626" s="0" t="n">
        <v>-0.03873829</v>
      </c>
      <c r="D626" s="0" t="n">
        <f aca="false">IF(C626&lt;&gt;0,C626,D625)</f>
        <v>0.600665519496584</v>
      </c>
      <c r="E626" s="0" t="n">
        <f aca="false">B626/D626</f>
        <v>-0.0644922818817142</v>
      </c>
      <c r="F626" s="0" t="n">
        <f aca="false">MAX(0,MIN(10000,ROUND((E626*2500)+5000,0)))</f>
        <v>4839</v>
      </c>
      <c r="H626" s="0" t="n">
        <v>-0.47514119</v>
      </c>
      <c r="J626" s="0" t="n">
        <f aca="false">IF(I626&lt;&gt;0,I626,J625)</f>
        <v>0.328782296557656</v>
      </c>
      <c r="K626" s="0" t="n">
        <f aca="false">H626/J626</f>
        <v>-1.44515442277373</v>
      </c>
      <c r="L626" s="0" t="n">
        <f aca="false">MAX(0,MIN(10000,ROUND((K626*2500)+5000,0)))</f>
        <v>1387</v>
      </c>
    </row>
    <row r="627" customFormat="false" ht="12.75" hidden="false" customHeight="false" outlineLevel="0" collapsed="false">
      <c r="A627" s="0" t="s">
        <v>631</v>
      </c>
      <c r="B627" s="0" t="n">
        <v>-0.74015804</v>
      </c>
      <c r="D627" s="0" t="n">
        <f aca="false">IF(C627&lt;&gt;0,C627,D626)</f>
        <v>0.600665519496584</v>
      </c>
      <c r="E627" s="0" t="n">
        <f aca="false">B627/D627</f>
        <v>-1.23222994491231</v>
      </c>
      <c r="F627" s="0" t="n">
        <f aca="false">MAX(0,MIN(10000,ROUND((E627*2500)+5000,0)))</f>
        <v>1919</v>
      </c>
      <c r="H627" s="0" t="n">
        <v>-0.39621486</v>
      </c>
      <c r="J627" s="0" t="n">
        <f aca="false">IF(I627&lt;&gt;0,I627,J626)</f>
        <v>0.328782296557656</v>
      </c>
      <c r="K627" s="0" t="n">
        <f aca="false">H627/J627</f>
        <v>-1.20509791478544</v>
      </c>
      <c r="L627" s="0" t="n">
        <f aca="false">MAX(0,MIN(10000,ROUND((K627*2500)+5000,0)))</f>
        <v>1987</v>
      </c>
    </row>
    <row r="628" customFormat="false" ht="12.75" hidden="false" customHeight="false" outlineLevel="0" collapsed="false">
      <c r="A628" s="0" t="s">
        <v>632</v>
      </c>
      <c r="B628" s="0" t="n">
        <v>0.8389602</v>
      </c>
      <c r="D628" s="0" t="n">
        <f aca="false">IF(C628&lt;&gt;0,C628,D627)</f>
        <v>0.600665519496584</v>
      </c>
      <c r="E628" s="0" t="n">
        <f aca="false">B628/D628</f>
        <v>1.39671776183046</v>
      </c>
      <c r="F628" s="0" t="n">
        <f aca="false">MAX(0,MIN(10000,ROUND((E628*2500)+5000,0)))</f>
        <v>8492</v>
      </c>
      <c r="H628" s="0" t="n">
        <v>1.0259464</v>
      </c>
      <c r="J628" s="0" t="n">
        <f aca="false">IF(I628&lt;&gt;0,I628,J627)</f>
        <v>0.328782296557656</v>
      </c>
      <c r="K628" s="0" t="n">
        <f aca="false">H628/J628</f>
        <v>3.12044295189138</v>
      </c>
      <c r="L628" s="0" t="n">
        <f aca="false">MAX(0,MIN(10000,ROUND((K628*2500)+5000,0)))</f>
        <v>10000</v>
      </c>
    </row>
    <row r="629" customFormat="false" ht="12.75" hidden="false" customHeight="false" outlineLevel="0" collapsed="false">
      <c r="A629" s="0" t="s">
        <v>633</v>
      </c>
      <c r="B629" s="0" t="n">
        <v>-0.091433996</v>
      </c>
      <c r="D629" s="0" t="n">
        <f aca="false">IF(C629&lt;&gt;0,C629,D628)</f>
        <v>0.600665519496584</v>
      </c>
      <c r="E629" s="0" t="n">
        <f aca="false">B629/D629</f>
        <v>-0.152221149761735</v>
      </c>
      <c r="F629" s="0" t="n">
        <f aca="false">MAX(0,MIN(10000,ROUND((E629*2500)+5000,0)))</f>
        <v>4619</v>
      </c>
      <c r="H629" s="0" t="n">
        <v>0.14472847</v>
      </c>
      <c r="J629" s="0" t="n">
        <f aca="false">IF(I629&lt;&gt;0,I629,J628)</f>
        <v>0.328782296557656</v>
      </c>
      <c r="K629" s="0" t="n">
        <f aca="false">H629/J629</f>
        <v>0.440195447003394</v>
      </c>
      <c r="L629" s="0" t="n">
        <f aca="false">MAX(0,MIN(10000,ROUND((K629*2500)+5000,0)))</f>
        <v>6100</v>
      </c>
    </row>
    <row r="630" customFormat="false" ht="12.75" hidden="false" customHeight="false" outlineLevel="0" collapsed="false">
      <c r="A630" s="0" t="s">
        <v>634</v>
      </c>
      <c r="B630" s="0" t="n">
        <v>0.62727843</v>
      </c>
      <c r="D630" s="0" t="n">
        <f aca="false">IF(C630&lt;&gt;0,C630,D629)</f>
        <v>0.600665519496584</v>
      </c>
      <c r="E630" s="0" t="n">
        <f aca="false">B630/D630</f>
        <v>1.04430570698601</v>
      </c>
      <c r="F630" s="0" t="n">
        <f aca="false">MAX(0,MIN(10000,ROUND((E630*2500)+5000,0)))</f>
        <v>7611</v>
      </c>
      <c r="H630" s="0" t="n">
        <v>0.28522072</v>
      </c>
      <c r="J630" s="0" t="n">
        <f aca="false">IF(I630&lt;&gt;0,I630,J629)</f>
        <v>0.328782296557656</v>
      </c>
      <c r="K630" s="0" t="n">
        <f aca="false">H630/J630</f>
        <v>0.867506319489385</v>
      </c>
      <c r="L630" s="0" t="n">
        <f aca="false">MAX(0,MIN(10000,ROUND((K630*2500)+5000,0)))</f>
        <v>7169</v>
      </c>
    </row>
    <row r="631" customFormat="false" ht="12.75" hidden="false" customHeight="false" outlineLevel="0" collapsed="false">
      <c r="A631" s="0" t="s">
        <v>635</v>
      </c>
      <c r="B631" s="0" t="n">
        <v>-0.63242988</v>
      </c>
      <c r="D631" s="0" t="n">
        <f aca="false">IF(C631&lt;&gt;0,C631,D630)</f>
        <v>0.600665519496584</v>
      </c>
      <c r="E631" s="0" t="n">
        <f aca="false">B631/D631</f>
        <v>-1.05288194423086</v>
      </c>
      <c r="F631" s="0" t="n">
        <f aca="false">MAX(0,MIN(10000,ROUND((E631*2500)+5000,0)))</f>
        <v>2368</v>
      </c>
      <c r="H631" s="0" t="n">
        <v>-0.50724069</v>
      </c>
      <c r="J631" s="0" t="n">
        <f aca="false">IF(I631&lt;&gt;0,I631,J630)</f>
        <v>0.328782296557656</v>
      </c>
      <c r="K631" s="0" t="n">
        <f aca="false">H631/J631</f>
        <v>-1.54278589604976</v>
      </c>
      <c r="L631" s="0" t="n">
        <f aca="false">MAX(0,MIN(10000,ROUND((K631*2500)+5000,0)))</f>
        <v>1143</v>
      </c>
    </row>
    <row r="632" customFormat="false" ht="12.75" hidden="false" customHeight="false" outlineLevel="0" collapsed="false">
      <c r="A632" s="0" t="s">
        <v>636</v>
      </c>
      <c r="B632" s="0" t="n">
        <v>-0.093894618</v>
      </c>
      <c r="D632" s="0" t="n">
        <f aca="false">IF(C632&lt;&gt;0,C632,D631)</f>
        <v>0.600665519496584</v>
      </c>
      <c r="E632" s="0" t="n">
        <f aca="false">B632/D632</f>
        <v>-0.156317642601981</v>
      </c>
      <c r="F632" s="0" t="n">
        <f aca="false">MAX(0,MIN(10000,ROUND((E632*2500)+5000,0)))</f>
        <v>4609</v>
      </c>
      <c r="H632" s="0" t="n">
        <v>-0.23407448</v>
      </c>
      <c r="J632" s="0" t="n">
        <f aca="false">IF(I632&lt;&gt;0,I632,J631)</f>
        <v>0.328782296557656</v>
      </c>
      <c r="K632" s="0" t="n">
        <f aca="false">H632/J632</f>
        <v>-0.711943685687322</v>
      </c>
      <c r="L632" s="0" t="n">
        <f aca="false">MAX(0,MIN(10000,ROUND((K632*2500)+5000,0)))</f>
        <v>3220</v>
      </c>
    </row>
    <row r="633" customFormat="false" ht="12.75" hidden="false" customHeight="false" outlineLevel="0" collapsed="false">
      <c r="A633" s="0" t="s">
        <v>637</v>
      </c>
      <c r="B633" s="0" t="n">
        <v>0.46656273</v>
      </c>
      <c r="D633" s="0" t="n">
        <f aca="false">IF(C633&lt;&gt;0,C633,D632)</f>
        <v>0.600665519496584</v>
      </c>
      <c r="E633" s="0" t="n">
        <f aca="false">B633/D633</f>
        <v>0.776742987330162</v>
      </c>
      <c r="F633" s="0" t="n">
        <f aca="false">MAX(0,MIN(10000,ROUND((E633*2500)+5000,0)))</f>
        <v>6942</v>
      </c>
      <c r="H633" s="0" t="n">
        <v>0.60574455</v>
      </c>
      <c r="J633" s="0" t="n">
        <f aca="false">IF(I633&lt;&gt;0,I633,J632)</f>
        <v>0.328782296557656</v>
      </c>
      <c r="K633" s="0" t="n">
        <f aca="false">H633/J633</f>
        <v>1.8423879763057</v>
      </c>
      <c r="L633" s="0" t="n">
        <f aca="false">MAX(0,MIN(10000,ROUND((K633*2500)+5000,0)))</f>
        <v>9606</v>
      </c>
    </row>
    <row r="634" customFormat="false" ht="12.75" hidden="false" customHeight="false" outlineLevel="0" collapsed="false">
      <c r="A634" s="0" t="s">
        <v>638</v>
      </c>
      <c r="B634" s="0" t="n">
        <v>0.00050955261</v>
      </c>
      <c r="D634" s="0" t="n">
        <f aca="false">IF(C634&lt;&gt;0,C634,D633)</f>
        <v>0.600665519496584</v>
      </c>
      <c r="E634" s="0" t="n">
        <f aca="false">B634/D634</f>
        <v>0.000848313401486829</v>
      </c>
      <c r="F634" s="0" t="n">
        <f aca="false">MAX(0,MIN(10000,ROUND((E634*2500)+5000,0)))</f>
        <v>5002</v>
      </c>
      <c r="H634" s="0" t="n">
        <v>0.13934082</v>
      </c>
      <c r="J634" s="0" t="n">
        <f aca="false">IF(I634&lt;&gt;0,I634,J633)</f>
        <v>0.328782296557656</v>
      </c>
      <c r="K634" s="0" t="n">
        <f aca="false">H634/J634</f>
        <v>0.423808767865227</v>
      </c>
      <c r="L634" s="0" t="n">
        <f aca="false">MAX(0,MIN(10000,ROUND((K634*2500)+5000,0)))</f>
        <v>6060</v>
      </c>
    </row>
    <row r="635" customFormat="false" ht="12.75" hidden="false" customHeight="false" outlineLevel="0" collapsed="false">
      <c r="A635" s="0" t="s">
        <v>639</v>
      </c>
      <c r="B635" s="0" t="n">
        <v>-0.98549694</v>
      </c>
      <c r="D635" s="0" t="n">
        <f aca="false">IF(C635&lt;&gt;0,C635,D634)</f>
        <v>0.600665519496584</v>
      </c>
      <c r="E635" s="0" t="n">
        <f aca="false">B635/D635</f>
        <v>-1.64067506459492</v>
      </c>
      <c r="F635" s="0" t="n">
        <f aca="false">MAX(0,MIN(10000,ROUND((E635*2500)+5000,0)))</f>
        <v>898</v>
      </c>
      <c r="H635" s="0" t="n">
        <v>-0.36668696</v>
      </c>
      <c r="J635" s="0" t="n">
        <f aca="false">IF(I635&lt;&gt;0,I635,J634)</f>
        <v>0.328782296557656</v>
      </c>
      <c r="K635" s="0" t="n">
        <f aca="false">H635/J635</f>
        <v>-1.11528803052721</v>
      </c>
      <c r="L635" s="0" t="n">
        <f aca="false">MAX(0,MIN(10000,ROUND((K635*2500)+5000,0)))</f>
        <v>2212</v>
      </c>
    </row>
    <row r="636" customFormat="false" ht="12.75" hidden="false" customHeight="false" outlineLevel="0" collapsed="false">
      <c r="A636" s="0" t="s">
        <v>640</v>
      </c>
      <c r="B636" s="0" t="n">
        <v>-0.29008761</v>
      </c>
      <c r="D636" s="0" t="n">
        <f aca="false">IF(C636&lt;&gt;0,C636,D635)</f>
        <v>0.600665519496584</v>
      </c>
      <c r="E636" s="0" t="n">
        <f aca="false">B636/D636</f>
        <v>-0.482943669287229</v>
      </c>
      <c r="F636" s="0" t="n">
        <f aca="false">MAX(0,MIN(10000,ROUND((E636*2500)+5000,0)))</f>
        <v>3793</v>
      </c>
      <c r="H636" s="0" t="n">
        <v>-0.17118678</v>
      </c>
      <c r="J636" s="0" t="n">
        <f aca="false">IF(I636&lt;&gt;0,I636,J635)</f>
        <v>0.328782296557656</v>
      </c>
      <c r="K636" s="0" t="n">
        <f aca="false">H636/J636</f>
        <v>-0.520669092564661</v>
      </c>
      <c r="L636" s="0" t="n">
        <f aca="false">MAX(0,MIN(10000,ROUND((K636*2500)+5000,0)))</f>
        <v>3698</v>
      </c>
    </row>
    <row r="637" customFormat="false" ht="12.75" hidden="false" customHeight="false" outlineLevel="0" collapsed="false">
      <c r="A637" s="0" t="s">
        <v>641</v>
      </c>
      <c r="B637" s="0" t="n">
        <v>-0.18306276</v>
      </c>
      <c r="D637" s="0" t="n">
        <f aca="false">IF(C637&lt;&gt;0,C637,D636)</f>
        <v>0.600665519496584</v>
      </c>
      <c r="E637" s="0" t="n">
        <f aca="false">B637/D637</f>
        <v>-0.304766553194904</v>
      </c>
      <c r="F637" s="0" t="n">
        <f aca="false">MAX(0,MIN(10000,ROUND((E637*2500)+5000,0)))</f>
        <v>4238</v>
      </c>
      <c r="H637" s="0" t="n">
        <v>-0.017667371</v>
      </c>
      <c r="J637" s="0" t="n">
        <f aca="false">IF(I637&lt;&gt;0,I637,J636)</f>
        <v>0.328782296557656</v>
      </c>
      <c r="K637" s="0" t="n">
        <f aca="false">H637/J637</f>
        <v>-0.0537357734433301</v>
      </c>
      <c r="L637" s="0" t="n">
        <f aca="false">MAX(0,MIN(10000,ROUND((K637*2500)+5000,0)))</f>
        <v>4866</v>
      </c>
    </row>
    <row r="638" customFormat="false" ht="12.75" hidden="false" customHeight="false" outlineLevel="0" collapsed="false">
      <c r="A638" s="0" t="s">
        <v>642</v>
      </c>
      <c r="B638" s="0" t="n">
        <v>0.017987162</v>
      </c>
      <c r="D638" s="0" t="n">
        <f aca="false">IF(C638&lt;&gt;0,C638,D637)</f>
        <v>0.600665519496584</v>
      </c>
      <c r="E638" s="0" t="n">
        <f aca="false">B638/D638</f>
        <v>0.0299453879341618</v>
      </c>
      <c r="F638" s="0" t="n">
        <f aca="false">MAX(0,MIN(10000,ROUND((E638*2500)+5000,0)))</f>
        <v>5075</v>
      </c>
      <c r="H638" s="0" t="n">
        <v>-0.20940486</v>
      </c>
      <c r="J638" s="0" t="n">
        <f aca="false">IF(I638&lt;&gt;0,I638,J637)</f>
        <v>0.328782296557656</v>
      </c>
      <c r="K638" s="0" t="n">
        <f aca="false">H638/J638</f>
        <v>-0.63691038779297</v>
      </c>
      <c r="L638" s="0" t="n">
        <f aca="false">MAX(0,MIN(10000,ROUND((K638*2500)+5000,0)))</f>
        <v>3408</v>
      </c>
    </row>
    <row r="639" customFormat="false" ht="12.75" hidden="false" customHeight="false" outlineLevel="0" collapsed="false">
      <c r="A639" s="0" t="s">
        <v>643</v>
      </c>
      <c r="B639" s="0" t="n">
        <v>-0.55438824</v>
      </c>
      <c r="D639" s="0" t="n">
        <f aca="false">IF(C639&lt;&gt;0,C639,D638)</f>
        <v>0.600665519496584</v>
      </c>
      <c r="E639" s="0" t="n">
        <f aca="false">B639/D639</f>
        <v>-0.922956657250164</v>
      </c>
      <c r="F639" s="0" t="n">
        <f aca="false">MAX(0,MIN(10000,ROUND((E639*2500)+5000,0)))</f>
        <v>2693</v>
      </c>
      <c r="H639" s="0" t="n">
        <v>-0.12656118</v>
      </c>
      <c r="J639" s="0" t="n">
        <f aca="false">IF(I639&lt;&gt;0,I639,J638)</f>
        <v>0.328782296557656</v>
      </c>
      <c r="K639" s="0" t="n">
        <f aca="false">H639/J639</f>
        <v>-0.384939156776666</v>
      </c>
      <c r="L639" s="0" t="n">
        <f aca="false">MAX(0,MIN(10000,ROUND((K639*2500)+5000,0)))</f>
        <v>4038</v>
      </c>
    </row>
    <row r="640" customFormat="false" ht="12.75" hidden="false" customHeight="false" outlineLevel="0" collapsed="false">
      <c r="A640" s="0" t="s">
        <v>644</v>
      </c>
      <c r="B640" s="0" t="n">
        <v>0.060302307</v>
      </c>
      <c r="D640" s="0" t="n">
        <f aca="false">IF(C640&lt;&gt;0,C640,D639)</f>
        <v>0.600665519496584</v>
      </c>
      <c r="E640" s="0" t="n">
        <f aca="false">B640/D640</f>
        <v>0.100392489734618</v>
      </c>
      <c r="F640" s="0" t="n">
        <f aca="false">MAX(0,MIN(10000,ROUND((E640*2500)+5000,0)))</f>
        <v>5251</v>
      </c>
      <c r="H640" s="0" t="n">
        <v>-0.11664645</v>
      </c>
      <c r="J640" s="0" t="n">
        <f aca="false">IF(I640&lt;&gt;0,I640,J639)</f>
        <v>0.328782296557656</v>
      </c>
      <c r="K640" s="0" t="n">
        <f aca="false">H640/J640</f>
        <v>-0.354783244783207</v>
      </c>
      <c r="L640" s="0" t="n">
        <f aca="false">MAX(0,MIN(10000,ROUND((K640*2500)+5000,0)))</f>
        <v>4113</v>
      </c>
    </row>
    <row r="641" customFormat="false" ht="12.75" hidden="false" customHeight="false" outlineLevel="0" collapsed="false">
      <c r="A641" s="0" t="s">
        <v>645</v>
      </c>
      <c r="B641" s="0" t="n">
        <v>-0.40315565</v>
      </c>
      <c r="D641" s="0" t="n">
        <f aca="false">IF(C641&lt;&gt;0,C641,D640)</f>
        <v>0.600665519496584</v>
      </c>
      <c r="E641" s="0" t="n">
        <f aca="false">B641/D641</f>
        <v>-0.671181609255487</v>
      </c>
      <c r="F641" s="0" t="n">
        <f aca="false">MAX(0,MIN(10000,ROUND((E641*2500)+5000,0)))</f>
        <v>3322</v>
      </c>
      <c r="H641" s="0" t="n">
        <v>-0.23126142</v>
      </c>
      <c r="J641" s="0" t="n">
        <f aca="false">IF(I641&lt;&gt;0,I641,J640)</f>
        <v>0.328782296557656</v>
      </c>
      <c r="K641" s="0" t="n">
        <f aca="false">H641/J641</f>
        <v>-0.703387689730567</v>
      </c>
      <c r="L641" s="0" t="n">
        <f aca="false">MAX(0,MIN(10000,ROUND((K641*2500)+5000,0)))</f>
        <v>3242</v>
      </c>
    </row>
    <row r="642" customFormat="false" ht="12.75" hidden="false" customHeight="false" outlineLevel="0" collapsed="false">
      <c r="A642" s="0" t="s">
        <v>646</v>
      </c>
      <c r="B642" s="0" t="n">
        <v>-0.49134138</v>
      </c>
      <c r="D642" s="0" t="n">
        <f aca="false">IF(C642&lt;&gt;0,C642,D641)</f>
        <v>0.600665519496584</v>
      </c>
      <c r="E642" s="0" t="n">
        <f aca="false">B642/D642</f>
        <v>-0.817994980653779</v>
      </c>
      <c r="F642" s="0" t="n">
        <f aca="false">MAX(0,MIN(10000,ROUND((E642*2500)+5000,0)))</f>
        <v>2955</v>
      </c>
      <c r="H642" s="0" t="n">
        <v>-0.62666182</v>
      </c>
      <c r="J642" s="0" t="n">
        <f aca="false">IF(I642&lt;&gt;0,I642,J641)</f>
        <v>0.328782296557656</v>
      </c>
      <c r="K642" s="0" t="n">
        <f aca="false">H642/J642</f>
        <v>-1.90600840301055</v>
      </c>
      <c r="L642" s="0" t="n">
        <f aca="false">MAX(0,MIN(10000,ROUND((K642*2500)+5000,0)))</f>
        <v>235</v>
      </c>
    </row>
    <row r="643" customFormat="false" ht="12.75" hidden="false" customHeight="false" outlineLevel="0" collapsed="false">
      <c r="A643" s="0" t="s">
        <v>647</v>
      </c>
      <c r="B643" s="0" t="n">
        <v>0.85045346</v>
      </c>
      <c r="D643" s="0" t="n">
        <f aca="false">IF(C643&lt;&gt;0,C643,D642)</f>
        <v>0.600665519496584</v>
      </c>
      <c r="E643" s="0" t="n">
        <f aca="false">B643/D643</f>
        <v>1.41585197151447</v>
      </c>
      <c r="F643" s="0" t="n">
        <f aca="false">MAX(0,MIN(10000,ROUND((E643*2500)+5000,0)))</f>
        <v>8540</v>
      </c>
      <c r="H643" s="0" t="n">
        <v>0.7050266</v>
      </c>
      <c r="J643" s="0" t="n">
        <f aca="false">IF(I643&lt;&gt;0,I643,J642)</f>
        <v>0.328782296557656</v>
      </c>
      <c r="K643" s="0" t="n">
        <f aca="false">H643/J643</f>
        <v>2.14435694190841</v>
      </c>
      <c r="L643" s="0" t="n">
        <f aca="false">MAX(0,MIN(10000,ROUND((K643*2500)+5000,0)))</f>
        <v>10000</v>
      </c>
    </row>
    <row r="644" customFormat="false" ht="12.75" hidden="false" customHeight="false" outlineLevel="0" collapsed="false">
      <c r="A644" s="0" t="s">
        <v>648</v>
      </c>
      <c r="B644" s="0" t="n">
        <v>0.58806421</v>
      </c>
      <c r="D644" s="0" t="n">
        <f aca="false">IF(C644&lt;&gt;0,C644,D643)</f>
        <v>0.600665519496584</v>
      </c>
      <c r="E644" s="0" t="n">
        <f aca="false">B644/D644</f>
        <v>0.979021087298061</v>
      </c>
      <c r="F644" s="0" t="n">
        <f aca="false">MAX(0,MIN(10000,ROUND((E644*2500)+5000,0)))</f>
        <v>7448</v>
      </c>
      <c r="H644" s="0" t="n">
        <v>0.84109589</v>
      </c>
      <c r="J644" s="0" t="n">
        <f aca="false">IF(I644&lt;&gt;0,I644,J643)</f>
        <v>0.328782296557656</v>
      </c>
      <c r="K644" s="0" t="n">
        <f aca="false">H644/J644</f>
        <v>2.55821526525685</v>
      </c>
      <c r="L644" s="0" t="n">
        <f aca="false">MAX(0,MIN(10000,ROUND((K644*2500)+5000,0)))</f>
        <v>10000</v>
      </c>
    </row>
    <row r="645" customFormat="false" ht="12.75" hidden="false" customHeight="false" outlineLevel="0" collapsed="false">
      <c r="A645" s="0" t="s">
        <v>649</v>
      </c>
      <c r="B645" s="0" t="n">
        <v>-0.139522</v>
      </c>
      <c r="D645" s="0" t="n">
        <f aca="false">IF(C645&lt;&gt;0,C645,D644)</f>
        <v>0.600665519496584</v>
      </c>
      <c r="E645" s="0" t="n">
        <f aca="false">B645/D645</f>
        <v>-0.232279022969278</v>
      </c>
      <c r="F645" s="0" t="n">
        <f aca="false">MAX(0,MIN(10000,ROUND((E645*2500)+5000,0)))</f>
        <v>4419</v>
      </c>
      <c r="H645" s="0" t="n">
        <v>-0.81757404</v>
      </c>
      <c r="J645" s="0" t="n">
        <f aca="false">IF(I645&lt;&gt;0,I645,J644)</f>
        <v>0.328782296557656</v>
      </c>
      <c r="K645" s="0" t="n">
        <f aca="false">H645/J645</f>
        <v>-2.48667293999702</v>
      </c>
      <c r="L645" s="0" t="n">
        <f aca="false">MAX(0,MIN(10000,ROUND((K645*2500)+5000,0)))</f>
        <v>0</v>
      </c>
    </row>
    <row r="646" customFormat="false" ht="12.75" hidden="false" customHeight="false" outlineLevel="0" collapsed="false">
      <c r="A646" s="0" t="s">
        <v>650</v>
      </c>
      <c r="B646" s="0" t="n">
        <v>-0.25574052</v>
      </c>
      <c r="D646" s="0" t="n">
        <f aca="false">IF(C646&lt;&gt;0,C646,D645)</f>
        <v>0.600665519496584</v>
      </c>
      <c r="E646" s="0" t="n">
        <f aca="false">B646/D646</f>
        <v>-0.425761945207602</v>
      </c>
      <c r="F646" s="0" t="n">
        <f aca="false">MAX(0,MIN(10000,ROUND((E646*2500)+5000,0)))</f>
        <v>3936</v>
      </c>
      <c r="H646" s="0" t="n">
        <v>-0.22588421</v>
      </c>
      <c r="J646" s="0" t="n">
        <f aca="false">IF(I646&lt;&gt;0,I646,J645)</f>
        <v>0.328782296557656</v>
      </c>
      <c r="K646" s="0" t="n">
        <f aca="false">H646/J646</f>
        <v>-0.68703276412691</v>
      </c>
      <c r="L646" s="0" t="n">
        <f aca="false">MAX(0,MIN(10000,ROUND((K646*2500)+5000,0)))</f>
        <v>3282</v>
      </c>
    </row>
    <row r="647" customFormat="false" ht="12.75" hidden="false" customHeight="false" outlineLevel="0" collapsed="false">
      <c r="A647" s="0" t="s">
        <v>651</v>
      </c>
      <c r="B647" s="0" t="n">
        <v>-0.20609343</v>
      </c>
      <c r="D647" s="0" t="n">
        <f aca="false">IF(C647&lt;&gt;0,C647,D646)</f>
        <v>0.600665519496584</v>
      </c>
      <c r="E647" s="0" t="n">
        <f aca="false">B647/D647</f>
        <v>-0.343108474368108</v>
      </c>
      <c r="F647" s="0" t="n">
        <f aca="false">MAX(0,MIN(10000,ROUND((E647*2500)+5000,0)))</f>
        <v>4142</v>
      </c>
      <c r="H647" s="0" t="n">
        <v>-0.30704461</v>
      </c>
      <c r="J647" s="0" t="n">
        <f aca="false">IF(I647&lt;&gt;0,I647,J646)</f>
        <v>0.328782296557656</v>
      </c>
      <c r="K647" s="0" t="n">
        <f aca="false">H647/J647</f>
        <v>-0.933884254762956</v>
      </c>
      <c r="L647" s="0" t="n">
        <f aca="false">MAX(0,MIN(10000,ROUND((K647*2500)+5000,0)))</f>
        <v>2665</v>
      </c>
    </row>
    <row r="648" customFormat="false" ht="12.75" hidden="false" customHeight="false" outlineLevel="0" collapsed="false">
      <c r="A648" s="0" t="s">
        <v>652</v>
      </c>
      <c r="B648" s="0" t="n">
        <v>-0.92047182</v>
      </c>
      <c r="D648" s="0" t="n">
        <f aca="false">IF(C648&lt;&gt;0,C648,D647)</f>
        <v>0.600665519496584</v>
      </c>
      <c r="E648" s="0" t="n">
        <f aca="false">B648/D648</f>
        <v>-1.53241994108709</v>
      </c>
      <c r="F648" s="0" t="n">
        <f aca="false">MAX(0,MIN(10000,ROUND((E648*2500)+5000,0)))</f>
        <v>1169</v>
      </c>
      <c r="H648" s="0" t="n">
        <v>-0.49478643</v>
      </c>
      <c r="J648" s="0" t="n">
        <f aca="false">IF(I648&lt;&gt;0,I648,J647)</f>
        <v>0.328782296557656</v>
      </c>
      <c r="K648" s="0" t="n">
        <f aca="false">H648/J648</f>
        <v>-1.50490593678675</v>
      </c>
      <c r="L648" s="0" t="n">
        <f aca="false">MAX(0,MIN(10000,ROUND((K648*2500)+5000,0)))</f>
        <v>1238</v>
      </c>
    </row>
    <row r="649" customFormat="false" ht="12.75" hidden="false" customHeight="false" outlineLevel="0" collapsed="false">
      <c r="A649" s="0" t="s">
        <v>653</v>
      </c>
      <c r="B649" s="0" t="n">
        <v>-1.5371127</v>
      </c>
      <c r="D649" s="0" t="n">
        <f aca="false">IF(C649&lt;&gt;0,C649,D648)</f>
        <v>0.600665519496584</v>
      </c>
      <c r="E649" s="0" t="n">
        <f aca="false">B649/D649</f>
        <v>-2.55901604155379</v>
      </c>
      <c r="F649" s="0" t="n">
        <f aca="false">MAX(0,MIN(10000,ROUND((E649*2500)+5000,0)))</f>
        <v>0</v>
      </c>
      <c r="H649" s="0" t="n">
        <v>-1.3522697</v>
      </c>
      <c r="J649" s="0" t="n">
        <f aca="false">IF(I649&lt;&gt;0,I649,J648)</f>
        <v>0.328782296557656</v>
      </c>
      <c r="K649" s="0" t="n">
        <f aca="false">H649/J649</f>
        <v>-4.11296384920428</v>
      </c>
      <c r="L649" s="0" t="n">
        <f aca="false">MAX(0,MIN(10000,ROUND((K649*2500)+5000,0)))</f>
        <v>0</v>
      </c>
    </row>
    <row r="650" customFormat="false" ht="12.75" hidden="false" customHeight="false" outlineLevel="0" collapsed="false">
      <c r="A650" s="0" t="s">
        <v>654</v>
      </c>
      <c r="B650" s="0" t="n">
        <v>0.2308146</v>
      </c>
      <c r="D650" s="0" t="n">
        <f aca="false">IF(C650&lt;&gt;0,C650,D649)</f>
        <v>0.600665519496584</v>
      </c>
      <c r="E650" s="0" t="n">
        <f aca="false">B650/D650</f>
        <v>0.38426477383527</v>
      </c>
      <c r="F650" s="0" t="n">
        <f aca="false">MAX(0,MIN(10000,ROUND((E650*2500)+5000,0)))</f>
        <v>5961</v>
      </c>
      <c r="H650" s="0" t="n">
        <v>0.52558484</v>
      </c>
      <c r="J650" s="0" t="n">
        <f aca="false">IF(I650&lt;&gt;0,I650,J649)</f>
        <v>0.328782296557656</v>
      </c>
      <c r="K650" s="0" t="n">
        <f aca="false">H650/J650</f>
        <v>1.59858011061685</v>
      </c>
      <c r="L650" s="0" t="n">
        <f aca="false">MAX(0,MIN(10000,ROUND((K650*2500)+5000,0)))</f>
        <v>8996</v>
      </c>
    </row>
    <row r="651" customFormat="false" ht="12.75" hidden="false" customHeight="false" outlineLevel="0" collapsed="false">
      <c r="A651" s="0" t="s">
        <v>655</v>
      </c>
      <c r="B651" s="0" t="n">
        <v>0.38599152</v>
      </c>
      <c r="D651" s="0" t="n">
        <f aca="false">IF(C651&lt;&gt;0,C651,D650)</f>
        <v>0.600665519496584</v>
      </c>
      <c r="E651" s="0" t="n">
        <f aca="false">B651/D651</f>
        <v>0.64260642149644</v>
      </c>
      <c r="F651" s="0" t="n">
        <f aca="false">MAX(0,MIN(10000,ROUND((E651*2500)+5000,0)))</f>
        <v>6607</v>
      </c>
      <c r="H651" s="0" t="n">
        <v>-0.33180464</v>
      </c>
      <c r="J651" s="0" t="n">
        <f aca="false">IF(I651&lt;&gt;0,I651,J650)</f>
        <v>0.328782296557656</v>
      </c>
      <c r="K651" s="0" t="n">
        <f aca="false">H651/J651</f>
        <v>-1.00919253704955</v>
      </c>
      <c r="L651" s="0" t="n">
        <f aca="false">MAX(0,MIN(10000,ROUND((K651*2500)+5000,0)))</f>
        <v>2477</v>
      </c>
    </row>
    <row r="652" customFormat="false" ht="12.75" hidden="false" customHeight="false" outlineLevel="0" collapsed="false">
      <c r="A652" s="0" t="s">
        <v>656</v>
      </c>
      <c r="B652" s="0" t="n">
        <v>-0.19369368</v>
      </c>
      <c r="D652" s="0" t="n">
        <f aca="false">IF(C652&lt;&gt;0,C652,D651)</f>
        <v>0.600665519496584</v>
      </c>
      <c r="E652" s="0" t="n">
        <f aca="false">B652/D652</f>
        <v>-0.322465121957282</v>
      </c>
      <c r="F652" s="0" t="n">
        <f aca="false">MAX(0,MIN(10000,ROUND((E652*2500)+5000,0)))</f>
        <v>4194</v>
      </c>
      <c r="H652" s="0" t="n">
        <v>-0.33180464</v>
      </c>
      <c r="J652" s="0" t="n">
        <f aca="false">IF(I652&lt;&gt;0,I652,J651)</f>
        <v>0.328782296557656</v>
      </c>
      <c r="K652" s="0" t="n">
        <f aca="false">H652/J652</f>
        <v>-1.00919253704955</v>
      </c>
      <c r="L652" s="0" t="n">
        <f aca="false">MAX(0,MIN(10000,ROUND((K652*2500)+5000,0)))</f>
        <v>2477</v>
      </c>
    </row>
    <row r="653" customFormat="false" ht="12.75" hidden="false" customHeight="false" outlineLevel="0" collapsed="false">
      <c r="A653" s="0" t="s">
        <v>657</v>
      </c>
      <c r="B653" s="0" t="n">
        <v>0.53325057</v>
      </c>
      <c r="D653" s="0" t="n">
        <f aca="false">IF(C653&lt;&gt;0,C653,D652)</f>
        <v>0.600665519496584</v>
      </c>
      <c r="E653" s="0" t="n">
        <f aca="false">B653/D653</f>
        <v>0.887766240430974</v>
      </c>
      <c r="F653" s="0" t="n">
        <f aca="false">MAX(0,MIN(10000,ROUND((E653*2500)+5000,0)))</f>
        <v>7219</v>
      </c>
      <c r="H653" s="0" t="n">
        <v>0.45109715</v>
      </c>
      <c r="J653" s="0" t="n">
        <f aca="false">IF(I653&lt;&gt;0,I653,J652)</f>
        <v>0.328782296557656</v>
      </c>
      <c r="K653" s="0" t="n">
        <f aca="false">H653/J653</f>
        <v>1.37202384289841</v>
      </c>
      <c r="L653" s="0" t="n">
        <f aca="false">MAX(0,MIN(10000,ROUND((K653*2500)+5000,0)))</f>
        <v>8430</v>
      </c>
    </row>
    <row r="654" customFormat="false" ht="12.75" hidden="false" customHeight="false" outlineLevel="0" collapsed="false">
      <c r="A654" s="0" t="s">
        <v>658</v>
      </c>
      <c r="B654" s="0" t="n">
        <v>-0.055116207</v>
      </c>
      <c r="D654" s="0" t="n">
        <f aca="false">IF(C654&lt;&gt;0,C654,D653)</f>
        <v>0.600665519496584</v>
      </c>
      <c r="E654" s="0" t="n">
        <f aca="false">B654/D654</f>
        <v>-0.0917585664750538</v>
      </c>
      <c r="F654" s="0" t="n">
        <f aca="false">MAX(0,MIN(10000,ROUND((E654*2500)+5000,0)))</f>
        <v>4771</v>
      </c>
      <c r="H654" s="0" t="n">
        <v>0.45109715</v>
      </c>
      <c r="J654" s="0" t="n">
        <f aca="false">IF(I654&lt;&gt;0,I654,J653)</f>
        <v>0.328782296557656</v>
      </c>
      <c r="K654" s="0" t="n">
        <f aca="false">H654/J654</f>
        <v>1.37202384289841</v>
      </c>
      <c r="L654" s="0" t="n">
        <f aca="false">MAX(0,MIN(10000,ROUND((K654*2500)+5000,0)))</f>
        <v>8430</v>
      </c>
    </row>
    <row r="655" customFormat="false" ht="12.75" hidden="false" customHeight="false" outlineLevel="0" collapsed="false">
      <c r="A655" s="0" t="s">
        <v>659</v>
      </c>
      <c r="B655" s="0" t="n">
        <v>0.71798087</v>
      </c>
      <c r="D655" s="0" t="n">
        <f aca="false">IF(C655&lt;&gt;0,C655,D654)</f>
        <v>0.600665519496584</v>
      </c>
      <c r="E655" s="0" t="n">
        <f aca="false">B655/D655</f>
        <v>1.19530894765149</v>
      </c>
      <c r="F655" s="0" t="n">
        <f aca="false">MAX(0,MIN(10000,ROUND((E655*2500)+5000,0)))</f>
        <v>7988</v>
      </c>
      <c r="H655" s="0" t="n">
        <v>0.45109715</v>
      </c>
      <c r="J655" s="0" t="n">
        <f aca="false">IF(I655&lt;&gt;0,I655,J654)</f>
        <v>0.328782296557656</v>
      </c>
      <c r="K655" s="0" t="n">
        <f aca="false">H655/J655</f>
        <v>1.37202384289841</v>
      </c>
      <c r="L655" s="0" t="n">
        <f aca="false">MAX(0,MIN(10000,ROUND((K655*2500)+5000,0)))</f>
        <v>8430</v>
      </c>
    </row>
    <row r="656" customFormat="false" ht="12.75" hidden="false" customHeight="false" outlineLevel="0" collapsed="false">
      <c r="A656" s="0" t="s">
        <v>660</v>
      </c>
      <c r="B656" s="0" t="n">
        <v>0.71032414</v>
      </c>
      <c r="D656" s="0" t="n">
        <f aca="false">IF(C656&lt;&gt;0,C656,D655)</f>
        <v>0.600665519496584</v>
      </c>
      <c r="E656" s="0" t="n">
        <f aca="false">B656/D656</f>
        <v>1.18256187003263</v>
      </c>
      <c r="F656" s="0" t="n">
        <f aca="false">MAX(0,MIN(10000,ROUND((E656*2500)+5000,0)))</f>
        <v>7956</v>
      </c>
      <c r="H656" s="0" t="n">
        <v>0.51148486</v>
      </c>
      <c r="J656" s="0" t="n">
        <f aca="false">IF(I656&lt;&gt;0,I656,J655)</f>
        <v>0.328782296557656</v>
      </c>
      <c r="K656" s="0" t="n">
        <f aca="false">H656/J656</f>
        <v>1.5556946507012</v>
      </c>
      <c r="L656" s="0" t="n">
        <f aca="false">MAX(0,MIN(10000,ROUND((K656*2500)+5000,0)))</f>
        <v>8889</v>
      </c>
    </row>
    <row r="657" customFormat="false" ht="12.75" hidden="false" customHeight="false" outlineLevel="0" collapsed="false">
      <c r="A657" s="0" t="s">
        <v>661</v>
      </c>
      <c r="B657" s="0" t="n">
        <v>-0.42945785</v>
      </c>
      <c r="D657" s="0" t="n">
        <f aca="false">IF(C657&lt;&gt;0,C657,D656)</f>
        <v>0.600665519496584</v>
      </c>
      <c r="E657" s="0" t="n">
        <f aca="false">B657/D657</f>
        <v>-0.71497003916577</v>
      </c>
      <c r="F657" s="0" t="n">
        <f aca="false">MAX(0,MIN(10000,ROUND((E657*2500)+5000,0)))</f>
        <v>3213</v>
      </c>
      <c r="H657" s="0" t="n">
        <v>-0.26425322</v>
      </c>
      <c r="J657" s="0" t="n">
        <f aca="false">IF(I657&lt;&gt;0,I657,J656)</f>
        <v>0.328782296557656</v>
      </c>
      <c r="K657" s="0" t="n">
        <f aca="false">H657/J657</f>
        <v>-0.803733116918781</v>
      </c>
      <c r="L657" s="0" t="n">
        <f aca="false">MAX(0,MIN(10000,ROUND((K657*2500)+5000,0)))</f>
        <v>2991</v>
      </c>
    </row>
    <row r="658" customFormat="false" ht="12.75" hidden="false" customHeight="false" outlineLevel="0" collapsed="false">
      <c r="A658" s="0" t="s">
        <v>662</v>
      </c>
      <c r="B658" s="0" t="n">
        <v>0.31975338</v>
      </c>
      <c r="D658" s="0" t="n">
        <f aca="false">IF(C658&lt;&gt;0,C658,D657)</f>
        <v>0.600665519496584</v>
      </c>
      <c r="E658" s="0" t="n">
        <f aca="false">B658/D658</f>
        <v>0.532331837971962</v>
      </c>
      <c r="F658" s="0" t="n">
        <f aca="false">MAX(0,MIN(10000,ROUND((E658*2500)+5000,0)))</f>
        <v>6331</v>
      </c>
      <c r="H658" s="0" t="n">
        <v>0.19559673</v>
      </c>
      <c r="J658" s="0" t="n">
        <f aca="false">IF(I658&lt;&gt;0,I658,J657)</f>
        <v>0.328782296557656</v>
      </c>
      <c r="K658" s="0" t="n">
        <f aca="false">H658/J658</f>
        <v>0.594912597326236</v>
      </c>
      <c r="L658" s="0" t="n">
        <f aca="false">MAX(0,MIN(10000,ROUND((K658*2500)+5000,0)))</f>
        <v>6487</v>
      </c>
    </row>
    <row r="659" customFormat="false" ht="12.75" hidden="false" customHeight="false" outlineLevel="0" collapsed="false">
      <c r="A659" s="0" t="s">
        <v>663</v>
      </c>
      <c r="B659" s="0" t="n">
        <v>0.25679405</v>
      </c>
      <c r="D659" s="0" t="n">
        <f aca="false">IF(C659&lt;&gt;0,C659,D658)</f>
        <v>0.600665519496584</v>
      </c>
      <c r="E659" s="0" t="n">
        <f aca="false">B659/D659</f>
        <v>0.427515883074525</v>
      </c>
      <c r="F659" s="0" t="n">
        <f aca="false">MAX(0,MIN(10000,ROUND((E659*2500)+5000,0)))</f>
        <v>6069</v>
      </c>
      <c r="H659" s="0" t="n">
        <v>0.19211204</v>
      </c>
      <c r="J659" s="0" t="n">
        <f aca="false">IF(I659&lt;&gt;0,I659,J658)</f>
        <v>0.328782296557656</v>
      </c>
      <c r="K659" s="0" t="n">
        <f aca="false">H659/J659</f>
        <v>0.584313821064604</v>
      </c>
      <c r="L659" s="0" t="n">
        <f aca="false">MAX(0,MIN(10000,ROUND((K659*2500)+5000,0)))</f>
        <v>6461</v>
      </c>
    </row>
    <row r="660" customFormat="false" ht="12.75" hidden="false" customHeight="false" outlineLevel="0" collapsed="false">
      <c r="A660" s="0" t="s">
        <v>664</v>
      </c>
      <c r="B660" s="0" t="n">
        <v>0.76141012</v>
      </c>
      <c r="D660" s="0" t="n">
        <f aca="false">IF(C660&lt;&gt;0,C660,D659)</f>
        <v>0.600665519496584</v>
      </c>
      <c r="E660" s="0" t="n">
        <f aca="false">B660/D660</f>
        <v>1.26761083379338</v>
      </c>
      <c r="F660" s="0" t="n">
        <f aca="false">MAX(0,MIN(10000,ROUND((E660*2500)+5000,0)))</f>
        <v>8169</v>
      </c>
      <c r="H660" s="0" t="n">
        <v>0.27552919</v>
      </c>
      <c r="J660" s="0" t="n">
        <f aca="false">IF(I660&lt;&gt;0,I660,J659)</f>
        <v>0.328782296557656</v>
      </c>
      <c r="K660" s="0" t="n">
        <f aca="false">H660/J660</f>
        <v>0.838029276164759</v>
      </c>
      <c r="L660" s="0" t="n">
        <f aca="false">MAX(0,MIN(10000,ROUND((K660*2500)+5000,0)))</f>
        <v>7095</v>
      </c>
    </row>
    <row r="661" customFormat="false" ht="12.75" hidden="false" customHeight="false" outlineLevel="0" collapsed="false">
      <c r="A661" s="0" t="s">
        <v>665</v>
      </c>
      <c r="B661" s="0" t="n">
        <v>-0.08263572</v>
      </c>
      <c r="D661" s="0" t="n">
        <f aca="false">IF(C661&lt;&gt;0,C661,D660)</f>
        <v>0.600665519496584</v>
      </c>
      <c r="E661" s="0" t="n">
        <f aca="false">B661/D661</f>
        <v>-0.137573603474454</v>
      </c>
      <c r="F661" s="0" t="n">
        <f aca="false">MAX(0,MIN(10000,ROUND((E661*2500)+5000,0)))</f>
        <v>4656</v>
      </c>
      <c r="H661" s="0" t="n">
        <v>0.1420374</v>
      </c>
      <c r="J661" s="0" t="n">
        <f aca="false">IF(I661&lt;&gt;0,I661,J660)</f>
        <v>0.328782296557656</v>
      </c>
      <c r="K661" s="0" t="n">
        <f aca="false">H661/J661</f>
        <v>0.432010486839251</v>
      </c>
      <c r="L661" s="0" t="n">
        <f aca="false">MAX(0,MIN(10000,ROUND((K661*2500)+5000,0)))</f>
        <v>6080</v>
      </c>
    </row>
    <row r="662" customFormat="false" ht="12.75" hidden="false" customHeight="false" outlineLevel="0" collapsed="false">
      <c r="A662" s="0" t="s">
        <v>666</v>
      </c>
      <c r="B662" s="0" t="n">
        <v>0.5601897</v>
      </c>
      <c r="D662" s="0" t="n">
        <f aca="false">IF(C662&lt;&gt;0,C662,D661)</f>
        <v>0.600665519496584</v>
      </c>
      <c r="E662" s="0" t="n">
        <f aca="false">B662/D662</f>
        <v>0.93261504417549</v>
      </c>
      <c r="F662" s="0" t="n">
        <f aca="false">MAX(0,MIN(10000,ROUND((E662*2500)+5000,0)))</f>
        <v>7332</v>
      </c>
      <c r="H662" s="0" t="n">
        <v>0.22810775</v>
      </c>
      <c r="J662" s="0" t="n">
        <f aca="false">IF(I662&lt;&gt;0,I662,J661)</f>
        <v>0.328782296557656</v>
      </c>
      <c r="K662" s="0" t="n">
        <f aca="false">H662/J662</f>
        <v>0.693795719502794</v>
      </c>
      <c r="L662" s="0" t="n">
        <f aca="false">MAX(0,MIN(10000,ROUND((K662*2500)+5000,0)))</f>
        <v>6734</v>
      </c>
    </row>
    <row r="663" customFormat="false" ht="12.75" hidden="false" customHeight="false" outlineLevel="0" collapsed="false">
      <c r="A663" s="0" t="s">
        <v>667</v>
      </c>
      <c r="B663" s="0" t="n">
        <v>0.39537242</v>
      </c>
      <c r="D663" s="0" t="n">
        <f aca="false">IF(C663&lt;&gt;0,C663,D662)</f>
        <v>0.600665519496584</v>
      </c>
      <c r="E663" s="0" t="n">
        <f aca="false">B663/D663</f>
        <v>0.658223931900337</v>
      </c>
      <c r="F663" s="0" t="n">
        <f aca="false">MAX(0,MIN(10000,ROUND((E663*2500)+5000,0)))</f>
        <v>6646</v>
      </c>
      <c r="H663" s="0" t="n">
        <v>0.16343131</v>
      </c>
      <c r="J663" s="0" t="n">
        <f aca="false">IF(I663&lt;&gt;0,I663,J662)</f>
        <v>0.328782296557656</v>
      </c>
      <c r="K663" s="0" t="n">
        <f aca="false">H663/J663</f>
        <v>0.497080626636903</v>
      </c>
      <c r="L663" s="0" t="n">
        <f aca="false">MAX(0,MIN(10000,ROUND((K663*2500)+5000,0)))</f>
        <v>6243</v>
      </c>
    </row>
    <row r="664" customFormat="false" ht="12.75" hidden="false" customHeight="false" outlineLevel="0" collapsed="false">
      <c r="A664" s="0" t="s">
        <v>668</v>
      </c>
      <c r="B664" s="0" t="n">
        <v>0.32609222</v>
      </c>
      <c r="D664" s="0" t="n">
        <f aca="false">IF(C664&lt;&gt;0,C664,D663)</f>
        <v>0.600665519496584</v>
      </c>
      <c r="E664" s="0" t="n">
        <f aca="false">B664/D664</f>
        <v>0.542884865895577</v>
      </c>
      <c r="F664" s="0" t="n">
        <f aca="false">MAX(0,MIN(10000,ROUND((E664*2500)+5000,0)))</f>
        <v>6357</v>
      </c>
      <c r="H664" s="0" t="n">
        <v>0.16343131</v>
      </c>
      <c r="J664" s="0" t="n">
        <f aca="false">IF(I664&lt;&gt;0,I664,J663)</f>
        <v>0.328782296557656</v>
      </c>
      <c r="K664" s="0" t="n">
        <f aca="false">H664/J664</f>
        <v>0.497080626636903</v>
      </c>
      <c r="L664" s="0" t="n">
        <f aca="false">MAX(0,MIN(10000,ROUND((K664*2500)+5000,0)))</f>
        <v>6243</v>
      </c>
    </row>
    <row r="665" customFormat="false" ht="12.75" hidden="false" customHeight="false" outlineLevel="0" collapsed="false">
      <c r="A665" s="0" t="s">
        <v>669</v>
      </c>
      <c r="B665" s="0" t="n">
        <v>-1.0000663</v>
      </c>
      <c r="D665" s="0" t="n">
        <f aca="false">IF(C665&lt;&gt;0,C665,D664)</f>
        <v>0.600665519496584</v>
      </c>
      <c r="E665" s="0" t="n">
        <f aca="false">B665/D665</f>
        <v>-1.6649304272337</v>
      </c>
      <c r="F665" s="0" t="n">
        <f aca="false">MAX(0,MIN(10000,ROUND((E665*2500)+5000,0)))</f>
        <v>838</v>
      </c>
      <c r="H665" s="0" t="n">
        <v>0.16343131</v>
      </c>
      <c r="J665" s="0" t="n">
        <f aca="false">IF(I665&lt;&gt;0,I665,J664)</f>
        <v>0.328782296557656</v>
      </c>
      <c r="K665" s="0" t="n">
        <f aca="false">H665/J665</f>
        <v>0.497080626636903</v>
      </c>
      <c r="L665" s="0" t="n">
        <f aca="false">MAX(0,MIN(10000,ROUND((K665*2500)+5000,0)))</f>
        <v>6243</v>
      </c>
    </row>
    <row r="666" customFormat="false" ht="12.75" hidden="false" customHeight="false" outlineLevel="0" collapsed="false">
      <c r="A666" s="0" t="s">
        <v>670</v>
      </c>
      <c r="B666" s="0" t="n">
        <v>0.33742963</v>
      </c>
      <c r="D666" s="0" t="n">
        <f aca="false">IF(C666&lt;&gt;0,C666,D665)</f>
        <v>0.600665519496584</v>
      </c>
      <c r="E666" s="0" t="n">
        <f aca="false">B666/D666</f>
        <v>0.561759613374843</v>
      </c>
      <c r="F666" s="0" t="n">
        <f aca="false">MAX(0,MIN(10000,ROUND((E666*2500)+5000,0)))</f>
        <v>6404</v>
      </c>
      <c r="H666" s="0" t="n">
        <v>0.16343131</v>
      </c>
      <c r="J666" s="0" t="n">
        <f aca="false">IF(I666&lt;&gt;0,I666,J665)</f>
        <v>0.328782296557656</v>
      </c>
      <c r="K666" s="0" t="n">
        <f aca="false">H666/J666</f>
        <v>0.497080626636903</v>
      </c>
      <c r="L666" s="0" t="n">
        <f aca="false">MAX(0,MIN(10000,ROUND((K666*2500)+5000,0)))</f>
        <v>6243</v>
      </c>
    </row>
    <row r="667" customFormat="false" ht="12.75" hidden="false" customHeight="false" outlineLevel="0" collapsed="false">
      <c r="A667" s="0" t="s">
        <v>671</v>
      </c>
      <c r="B667" s="0" t="n">
        <v>0.3959326</v>
      </c>
      <c r="D667" s="0" t="n">
        <f aca="false">IF(C667&lt;&gt;0,C667,D666)</f>
        <v>0.600665519496584</v>
      </c>
      <c r="E667" s="0" t="n">
        <f aca="false">B667/D667</f>
        <v>0.659156530795758</v>
      </c>
      <c r="F667" s="0" t="n">
        <f aca="false">MAX(0,MIN(10000,ROUND((E667*2500)+5000,0)))</f>
        <v>6648</v>
      </c>
      <c r="H667" s="0" t="n">
        <v>0.39917146</v>
      </c>
      <c r="J667" s="0" t="n">
        <f aca="false">IF(I667&lt;&gt;0,I667,J666)</f>
        <v>0.328782296557656</v>
      </c>
      <c r="K667" s="0" t="n">
        <f aca="false">H667/J667</f>
        <v>1.21409049142644</v>
      </c>
      <c r="L667" s="0" t="n">
        <f aca="false">MAX(0,MIN(10000,ROUND((K667*2500)+5000,0)))</f>
        <v>8035</v>
      </c>
    </row>
    <row r="668" customFormat="false" ht="12.75" hidden="false" customHeight="false" outlineLevel="0" collapsed="false">
      <c r="A668" s="0" t="s">
        <v>672</v>
      </c>
      <c r="B668" s="0" t="n">
        <v>0.35650656</v>
      </c>
      <c r="D668" s="0" t="n">
        <f aca="false">IF(C668&lt;&gt;0,C668,D667)</f>
        <v>0.600665519496584</v>
      </c>
      <c r="E668" s="0" t="n">
        <f aca="false">B668/D668</f>
        <v>0.593519268924887</v>
      </c>
      <c r="F668" s="0" t="n">
        <f aca="false">MAX(0,MIN(10000,ROUND((E668*2500)+5000,0)))</f>
        <v>6484</v>
      </c>
      <c r="H668" s="0" t="n">
        <v>0.43306135</v>
      </c>
      <c r="J668" s="0" t="n">
        <f aca="false">IF(I668&lt;&gt;0,I668,J667)</f>
        <v>0.328782296557656</v>
      </c>
      <c r="K668" s="0" t="n">
        <f aca="false">H668/J668</f>
        <v>1.31716748296409</v>
      </c>
      <c r="L668" s="0" t="n">
        <f aca="false">MAX(0,MIN(10000,ROUND((K668*2500)+5000,0)))</f>
        <v>8293</v>
      </c>
    </row>
    <row r="669" customFormat="false" ht="12.75" hidden="false" customHeight="false" outlineLevel="0" collapsed="false">
      <c r="A669" s="0" t="s">
        <v>673</v>
      </c>
      <c r="B669" s="0" t="n">
        <v>-0.0079006018</v>
      </c>
      <c r="D669" s="0" t="n">
        <f aca="false">IF(C669&lt;&gt;0,C669,D668)</f>
        <v>0.600665519496584</v>
      </c>
      <c r="E669" s="0" t="n">
        <f aca="false">B669/D669</f>
        <v>-0.0131530802810547</v>
      </c>
      <c r="F669" s="0" t="n">
        <f aca="false">MAX(0,MIN(10000,ROUND((E669*2500)+5000,0)))</f>
        <v>4967</v>
      </c>
      <c r="H669" s="0" t="n">
        <v>0.17872446</v>
      </c>
      <c r="J669" s="0" t="n">
        <f aca="false">IF(I669&lt;&gt;0,I669,J668)</f>
        <v>0.328782296557656</v>
      </c>
      <c r="K669" s="0" t="n">
        <f aca="false">H669/J669</f>
        <v>0.543595144480835</v>
      </c>
      <c r="L669" s="0" t="n">
        <f aca="false">MAX(0,MIN(10000,ROUND((K669*2500)+5000,0)))</f>
        <v>6359</v>
      </c>
    </row>
    <row r="670" customFormat="false" ht="12.75" hidden="false" customHeight="false" outlineLevel="0" collapsed="false">
      <c r="A670" s="0" t="s">
        <v>674</v>
      </c>
      <c r="B670" s="0" t="n">
        <v>-0.55699663</v>
      </c>
      <c r="D670" s="0" t="n">
        <f aca="false">IF(C670&lt;&gt;0,C670,D669)</f>
        <v>0.600665519496584</v>
      </c>
      <c r="E670" s="0" t="n">
        <f aca="false">B670/D670</f>
        <v>-0.927299157219508</v>
      </c>
      <c r="F670" s="0" t="n">
        <f aca="false">MAX(0,MIN(10000,ROUND((E670*2500)+5000,0)))</f>
        <v>2682</v>
      </c>
      <c r="H670" s="0" t="n">
        <v>-0.055132515</v>
      </c>
      <c r="J670" s="0" t="n">
        <f aca="false">IF(I670&lt;&gt;0,I670,J669)</f>
        <v>0.328782296557656</v>
      </c>
      <c r="K670" s="0" t="n">
        <f aca="false">H670/J670</f>
        <v>-0.167686994029898</v>
      </c>
      <c r="L670" s="0" t="n">
        <f aca="false">MAX(0,MIN(10000,ROUND((K670*2500)+5000,0)))</f>
        <v>4581</v>
      </c>
    </row>
    <row r="671" customFormat="false" ht="12.75" hidden="false" customHeight="false" outlineLevel="0" collapsed="false">
      <c r="A671" s="0" t="s">
        <v>675</v>
      </c>
      <c r="B671" s="0" t="n">
        <v>0.99995126</v>
      </c>
      <c r="D671" s="0" t="n">
        <f aca="false">IF(C671&lt;&gt;0,C671,D670)</f>
        <v>0.600665519496584</v>
      </c>
      <c r="E671" s="0" t="n">
        <f aca="false">B671/D671</f>
        <v>1.66473890633519</v>
      </c>
      <c r="F671" s="0" t="n">
        <f aca="false">MAX(0,MIN(10000,ROUND((E671*2500)+5000,0)))</f>
        <v>9162</v>
      </c>
      <c r="H671" s="0" t="n">
        <v>-0.055132515</v>
      </c>
      <c r="J671" s="0" t="n">
        <f aca="false">IF(I671&lt;&gt;0,I671,J670)</f>
        <v>0.328782296557656</v>
      </c>
      <c r="K671" s="0" t="n">
        <f aca="false">H671/J671</f>
        <v>-0.167686994029898</v>
      </c>
      <c r="L671" s="0" t="n">
        <f aca="false">MAX(0,MIN(10000,ROUND((K671*2500)+5000,0)))</f>
        <v>4581</v>
      </c>
    </row>
    <row r="672" customFormat="false" ht="12.75" hidden="false" customHeight="false" outlineLevel="0" collapsed="false">
      <c r="A672" s="0" t="s">
        <v>676</v>
      </c>
      <c r="B672" s="0" t="n">
        <v>0.99995126</v>
      </c>
      <c r="D672" s="0" t="n">
        <f aca="false">IF(C672&lt;&gt;0,C672,D671)</f>
        <v>0.600665519496584</v>
      </c>
      <c r="E672" s="0" t="n">
        <f aca="false">B672/D672</f>
        <v>1.66473890633519</v>
      </c>
      <c r="F672" s="0" t="n">
        <f aca="false">MAX(0,MIN(10000,ROUND((E672*2500)+5000,0)))</f>
        <v>9162</v>
      </c>
      <c r="H672" s="0" t="n">
        <v>-0.055132515</v>
      </c>
      <c r="J672" s="0" t="n">
        <f aca="false">IF(I672&lt;&gt;0,I672,J671)</f>
        <v>0.328782296557656</v>
      </c>
      <c r="K672" s="0" t="n">
        <f aca="false">H672/J672</f>
        <v>-0.167686994029898</v>
      </c>
      <c r="L672" s="0" t="n">
        <f aca="false">MAX(0,MIN(10000,ROUND((K672*2500)+5000,0)))</f>
        <v>4581</v>
      </c>
    </row>
    <row r="673" customFormat="false" ht="12.75" hidden="false" customHeight="false" outlineLevel="0" collapsed="false">
      <c r="A673" s="0" t="s">
        <v>677</v>
      </c>
      <c r="B673" s="0" t="n">
        <v>0.99995126</v>
      </c>
      <c r="D673" s="0" t="n">
        <f aca="false">IF(C673&lt;&gt;0,C673,D672)</f>
        <v>0.600665519496584</v>
      </c>
      <c r="E673" s="0" t="n">
        <f aca="false">B673/D673</f>
        <v>1.66473890633519</v>
      </c>
      <c r="F673" s="0" t="n">
        <f aca="false">MAX(0,MIN(10000,ROUND((E673*2500)+5000,0)))</f>
        <v>9162</v>
      </c>
      <c r="H673" s="0" t="n">
        <v>-0.055132515</v>
      </c>
      <c r="J673" s="0" t="n">
        <f aca="false">IF(I673&lt;&gt;0,I673,J672)</f>
        <v>0.328782296557656</v>
      </c>
      <c r="K673" s="0" t="n">
        <f aca="false">H673/J673</f>
        <v>-0.167686994029898</v>
      </c>
      <c r="L673" s="0" t="n">
        <f aca="false">MAX(0,MIN(10000,ROUND((K673*2500)+5000,0)))</f>
        <v>4581</v>
      </c>
    </row>
    <row r="674" customFormat="false" ht="12.75" hidden="false" customHeight="false" outlineLevel="0" collapsed="false">
      <c r="A674" s="0" t="s">
        <v>678</v>
      </c>
      <c r="B674" s="0" t="n">
        <v>0.99995126</v>
      </c>
      <c r="D674" s="0" t="n">
        <f aca="false">IF(C674&lt;&gt;0,C674,D673)</f>
        <v>0.600665519496584</v>
      </c>
      <c r="E674" s="0" t="n">
        <f aca="false">B674/D674</f>
        <v>1.66473890633519</v>
      </c>
      <c r="F674" s="0" t="n">
        <f aca="false">MAX(0,MIN(10000,ROUND((E674*2500)+5000,0)))</f>
        <v>9162</v>
      </c>
      <c r="H674" s="0" t="n">
        <v>-0.055132515</v>
      </c>
      <c r="J674" s="0" t="n">
        <f aca="false">IF(I674&lt;&gt;0,I674,J673)</f>
        <v>0.328782296557656</v>
      </c>
      <c r="K674" s="0" t="n">
        <f aca="false">H674/J674</f>
        <v>-0.167686994029898</v>
      </c>
      <c r="L674" s="0" t="n">
        <f aca="false">MAX(0,MIN(10000,ROUND((K674*2500)+5000,0)))</f>
        <v>4581</v>
      </c>
    </row>
    <row r="675" customFormat="false" ht="12.75" hidden="false" customHeight="false" outlineLevel="0" collapsed="false">
      <c r="A675" s="0" t="s">
        <v>679</v>
      </c>
      <c r="B675" s="0" t="n">
        <v>0.99995126</v>
      </c>
      <c r="D675" s="0" t="n">
        <f aca="false">IF(C675&lt;&gt;0,C675,D674)</f>
        <v>0.600665519496584</v>
      </c>
      <c r="E675" s="0" t="n">
        <f aca="false">B675/D675</f>
        <v>1.66473890633519</v>
      </c>
      <c r="F675" s="0" t="n">
        <f aca="false">MAX(0,MIN(10000,ROUND((E675*2500)+5000,0)))</f>
        <v>9162</v>
      </c>
      <c r="H675" s="0" t="n">
        <v>-0.055132515</v>
      </c>
      <c r="J675" s="0" t="n">
        <f aca="false">IF(I675&lt;&gt;0,I675,J674)</f>
        <v>0.328782296557656</v>
      </c>
      <c r="K675" s="0" t="n">
        <f aca="false">H675/J675</f>
        <v>-0.167686994029898</v>
      </c>
      <c r="L675" s="0" t="n">
        <f aca="false">MAX(0,MIN(10000,ROUND((K675*2500)+5000,0)))</f>
        <v>4581</v>
      </c>
    </row>
    <row r="676" customFormat="false" ht="12.75" hidden="false" customHeight="false" outlineLevel="0" collapsed="false">
      <c r="A676" s="0" t="s">
        <v>680</v>
      </c>
      <c r="B676" s="0" t="n">
        <v>0.99995126</v>
      </c>
      <c r="D676" s="0" t="n">
        <f aca="false">IF(C676&lt;&gt;0,C676,D675)</f>
        <v>0.600665519496584</v>
      </c>
      <c r="E676" s="0" t="n">
        <f aca="false">B676/D676</f>
        <v>1.66473890633519</v>
      </c>
      <c r="F676" s="0" t="n">
        <f aca="false">MAX(0,MIN(10000,ROUND((E676*2500)+5000,0)))</f>
        <v>9162</v>
      </c>
      <c r="H676" s="0" t="n">
        <v>-0.055132515</v>
      </c>
      <c r="J676" s="0" t="n">
        <f aca="false">IF(I676&lt;&gt;0,I676,J675)</f>
        <v>0.328782296557656</v>
      </c>
      <c r="K676" s="0" t="n">
        <f aca="false">H676/J676</f>
        <v>-0.167686994029898</v>
      </c>
      <c r="L676" s="0" t="n">
        <f aca="false">MAX(0,MIN(10000,ROUND((K676*2500)+5000,0)))</f>
        <v>4581</v>
      </c>
    </row>
    <row r="677" customFormat="false" ht="12.75" hidden="false" customHeight="false" outlineLevel="0" collapsed="false">
      <c r="A677" s="0" t="s">
        <v>681</v>
      </c>
      <c r="B677" s="0" t="n">
        <v>0.99995126</v>
      </c>
      <c r="D677" s="0" t="n">
        <f aca="false">IF(C677&lt;&gt;0,C677,D676)</f>
        <v>0.600665519496584</v>
      </c>
      <c r="E677" s="0" t="n">
        <f aca="false">B677/D677</f>
        <v>1.66473890633519</v>
      </c>
      <c r="F677" s="0" t="n">
        <f aca="false">MAX(0,MIN(10000,ROUND((E677*2500)+5000,0)))</f>
        <v>9162</v>
      </c>
      <c r="H677" s="0" t="n">
        <v>-0.055132515</v>
      </c>
      <c r="J677" s="0" t="n">
        <f aca="false">IF(I677&lt;&gt;0,I677,J676)</f>
        <v>0.328782296557656</v>
      </c>
      <c r="K677" s="0" t="n">
        <f aca="false">H677/J677</f>
        <v>-0.167686994029898</v>
      </c>
      <c r="L677" s="0" t="n">
        <f aca="false">MAX(0,MIN(10000,ROUND((K677*2500)+5000,0)))</f>
        <v>4581</v>
      </c>
    </row>
    <row r="678" customFormat="false" ht="12.75" hidden="false" customHeight="false" outlineLevel="0" collapsed="false">
      <c r="A678" s="0" t="s">
        <v>682</v>
      </c>
      <c r="B678" s="0" t="n">
        <v>-0.20414083</v>
      </c>
      <c r="D678" s="0" t="n">
        <f aca="false">IF(C678&lt;&gt;0,C678,D677)</f>
        <v>0.600665519496584</v>
      </c>
      <c r="E678" s="0" t="n">
        <f aca="false">B678/D678</f>
        <v>-0.339857746739133</v>
      </c>
      <c r="F678" s="0" t="n">
        <f aca="false">MAX(0,MIN(10000,ROUND((E678*2500)+5000,0)))</f>
        <v>4150</v>
      </c>
      <c r="H678" s="0" t="n">
        <v>-0.055132515</v>
      </c>
      <c r="J678" s="0" t="n">
        <f aca="false">IF(I678&lt;&gt;0,I678,J677)</f>
        <v>0.328782296557656</v>
      </c>
      <c r="K678" s="0" t="n">
        <f aca="false">H678/J678</f>
        <v>-0.167686994029898</v>
      </c>
      <c r="L678" s="0" t="n">
        <f aca="false">MAX(0,MIN(10000,ROUND((K678*2500)+5000,0)))</f>
        <v>4581</v>
      </c>
    </row>
    <row r="679" customFormat="false" ht="12.75" hidden="false" customHeight="false" outlineLevel="0" collapsed="false">
      <c r="A679" s="0" t="s">
        <v>683</v>
      </c>
      <c r="B679" s="0" t="n">
        <v>0.99995126</v>
      </c>
      <c r="D679" s="0" t="n">
        <f aca="false">IF(C679&lt;&gt;0,C679,D678)</f>
        <v>0.600665519496584</v>
      </c>
      <c r="E679" s="0" t="n">
        <f aca="false">B679/D679</f>
        <v>1.66473890633519</v>
      </c>
      <c r="F679" s="0" t="n">
        <f aca="false">MAX(0,MIN(10000,ROUND((E679*2500)+5000,0)))</f>
        <v>9162</v>
      </c>
      <c r="H679" s="0" t="n">
        <v>-0.055132515</v>
      </c>
      <c r="J679" s="0" t="n">
        <f aca="false">IF(I679&lt;&gt;0,I679,J678)</f>
        <v>0.328782296557656</v>
      </c>
      <c r="K679" s="0" t="n">
        <f aca="false">H679/J679</f>
        <v>-0.167686994029898</v>
      </c>
      <c r="L679" s="0" t="n">
        <f aca="false">MAX(0,MIN(10000,ROUND((K679*2500)+5000,0)))</f>
        <v>4581</v>
      </c>
    </row>
    <row r="680" customFormat="false" ht="12.75" hidden="false" customHeight="false" outlineLevel="0" collapsed="false">
      <c r="A680" s="0" t="s">
        <v>684</v>
      </c>
      <c r="B680" s="0" t="n">
        <v>0.60875113</v>
      </c>
      <c r="D680" s="0" t="n">
        <f aca="false">IF(C680&lt;&gt;0,C680,D679)</f>
        <v>0.600665519496584</v>
      </c>
      <c r="E680" s="0" t="n">
        <f aca="false">B680/D680</f>
        <v>1.01346108647986</v>
      </c>
      <c r="F680" s="0" t="n">
        <f aca="false">MAX(0,MIN(10000,ROUND((E680*2500)+5000,0)))</f>
        <v>7534</v>
      </c>
      <c r="H680" s="0" t="n">
        <v>-0.055132515</v>
      </c>
      <c r="J680" s="0" t="n">
        <f aca="false">IF(I680&lt;&gt;0,I680,J679)</f>
        <v>0.328782296557656</v>
      </c>
      <c r="K680" s="0" t="n">
        <f aca="false">H680/J680</f>
        <v>-0.167686994029898</v>
      </c>
      <c r="L680" s="0" t="n">
        <f aca="false">MAX(0,MIN(10000,ROUND((K680*2500)+5000,0)))</f>
        <v>4581</v>
      </c>
    </row>
    <row r="681" customFormat="false" ht="12.75" hidden="false" customHeight="false" outlineLevel="0" collapsed="false">
      <c r="A681" s="0" t="s">
        <v>685</v>
      </c>
      <c r="B681" s="0" t="n">
        <v>-0.77256994</v>
      </c>
      <c r="D681" s="0" t="n">
        <f aca="false">IF(C681&lt;&gt;0,C681,D680)</f>
        <v>0.600665519496584</v>
      </c>
      <c r="E681" s="0" t="n">
        <f aca="false">B681/D681</f>
        <v>-1.28618992588003</v>
      </c>
      <c r="F681" s="0" t="n">
        <f aca="false">MAX(0,MIN(10000,ROUND((E681*2500)+5000,0)))</f>
        <v>1785</v>
      </c>
      <c r="H681" s="0" t="n">
        <v>-0.055132515</v>
      </c>
      <c r="J681" s="0" t="n">
        <f aca="false">IF(I681&lt;&gt;0,I681,J680)</f>
        <v>0.328782296557656</v>
      </c>
      <c r="K681" s="0" t="n">
        <f aca="false">H681/J681</f>
        <v>-0.167686994029898</v>
      </c>
      <c r="L681" s="0" t="n">
        <f aca="false">MAX(0,MIN(10000,ROUND((K681*2500)+5000,0)))</f>
        <v>4581</v>
      </c>
    </row>
    <row r="682" customFormat="false" ht="12.75" hidden="false" customHeight="false" outlineLevel="0" collapsed="false">
      <c r="A682" s="0" t="s">
        <v>686</v>
      </c>
      <c r="B682" s="0" t="n">
        <v>-0.39117884</v>
      </c>
      <c r="D682" s="0" t="n">
        <f aca="false">IF(C682&lt;&gt;0,C682,D681)</f>
        <v>0.600665519496584</v>
      </c>
      <c r="E682" s="0" t="n">
        <f aca="false">B682/D682</f>
        <v>-0.651242375836466</v>
      </c>
      <c r="F682" s="0" t="n">
        <f aca="false">MAX(0,MIN(10000,ROUND((E682*2500)+5000,0)))</f>
        <v>3372</v>
      </c>
      <c r="H682" s="0" t="n">
        <v>0.031575337</v>
      </c>
      <c r="J682" s="0" t="n">
        <f aca="false">IF(I682&lt;&gt;0,I682,J681)</f>
        <v>0.328782296557656</v>
      </c>
      <c r="K682" s="0" t="n">
        <f aca="false">H682/J682</f>
        <v>0.0960372177291573</v>
      </c>
      <c r="L682" s="0" t="n">
        <f aca="false">MAX(0,MIN(10000,ROUND((K682*2500)+5000,0)))</f>
        <v>5240</v>
      </c>
    </row>
    <row r="683" customFormat="false" ht="12.75" hidden="false" customHeight="false" outlineLevel="0" collapsed="false">
      <c r="A683" s="0" t="s">
        <v>687</v>
      </c>
      <c r="B683" s="0" t="n">
        <v>-0.36885458</v>
      </c>
      <c r="D683" s="0" t="n">
        <f aca="false">IF(C683&lt;&gt;0,C683,D682)</f>
        <v>0.600665519496584</v>
      </c>
      <c r="E683" s="0" t="n">
        <f aca="false">B683/D683</f>
        <v>-0.614076500194544</v>
      </c>
      <c r="F683" s="0" t="n">
        <f aca="false">MAX(0,MIN(10000,ROUND((E683*2500)+5000,0)))</f>
        <v>3465</v>
      </c>
      <c r="H683" s="0" t="n">
        <v>-0.15473673</v>
      </c>
      <c r="J683" s="0" t="n">
        <f aca="false">IF(I683&lt;&gt;0,I683,J682)</f>
        <v>0.328782296557656</v>
      </c>
      <c r="K683" s="0" t="n">
        <f aca="false">H683/J683</f>
        <v>-0.470635832951136</v>
      </c>
      <c r="L683" s="0" t="n">
        <f aca="false">MAX(0,MIN(10000,ROUND((K683*2500)+5000,0)))</f>
        <v>3823</v>
      </c>
    </row>
    <row r="684" customFormat="false" ht="12.75" hidden="false" customHeight="false" outlineLevel="0" collapsed="false">
      <c r="A684" s="0" t="s">
        <v>688</v>
      </c>
      <c r="B684" s="0" t="n">
        <v>0.31584319</v>
      </c>
      <c r="D684" s="0" t="n">
        <f aca="false">IF(C684&lt;&gt;0,C684,D683)</f>
        <v>0.600665519496584</v>
      </c>
      <c r="E684" s="0" t="n">
        <f aca="false">B684/D684</f>
        <v>0.525822075261965</v>
      </c>
      <c r="F684" s="0" t="n">
        <f aca="false">MAX(0,MIN(10000,ROUND((E684*2500)+5000,0)))</f>
        <v>6315</v>
      </c>
      <c r="H684" s="0" t="n">
        <v>0.49658707</v>
      </c>
      <c r="J684" s="0" t="n">
        <f aca="false">IF(I684&lt;&gt;0,I684,J683)</f>
        <v>0.328782296557656</v>
      </c>
      <c r="K684" s="0" t="n">
        <f aca="false">H684/J684</f>
        <v>1.51038263069288</v>
      </c>
      <c r="L684" s="0" t="n">
        <f aca="false">MAX(0,MIN(10000,ROUND((K684*2500)+5000,0)))</f>
        <v>8776</v>
      </c>
    </row>
    <row r="685" customFormat="false" ht="12.75" hidden="false" customHeight="false" outlineLevel="0" collapsed="false">
      <c r="A685" s="0" t="s">
        <v>689</v>
      </c>
      <c r="B685" s="0" t="n">
        <v>-0.85634599</v>
      </c>
      <c r="D685" s="0" t="n">
        <f aca="false">IF(C685&lt;&gt;0,C685,D684)</f>
        <v>0.600665519496584</v>
      </c>
      <c r="E685" s="0" t="n">
        <f aca="false">B685/D685</f>
        <v>-1.42566197360172</v>
      </c>
      <c r="F685" s="0" t="n">
        <f aca="false">MAX(0,MIN(10000,ROUND((E685*2500)+5000,0)))</f>
        <v>1436</v>
      </c>
      <c r="H685" s="0" t="n">
        <v>-0.52830846</v>
      </c>
      <c r="J685" s="0" t="n">
        <f aca="false">IF(I685&lt;&gt;0,I685,J684)</f>
        <v>0.328782296557656</v>
      </c>
      <c r="K685" s="0" t="n">
        <f aca="false">H685/J685</f>
        <v>-1.60686407246186</v>
      </c>
      <c r="L685" s="0" t="n">
        <f aca="false">MAX(0,MIN(10000,ROUND((K685*2500)+5000,0)))</f>
        <v>983</v>
      </c>
    </row>
    <row r="686" customFormat="false" ht="12.75" hidden="false" customHeight="false" outlineLevel="0" collapsed="false">
      <c r="A686" s="0" t="s">
        <v>690</v>
      </c>
      <c r="B686" s="0" t="n">
        <v>0.35804828</v>
      </c>
      <c r="D686" s="0" t="n">
        <f aca="false">IF(C686&lt;&gt;0,C686,D685)</f>
        <v>0.600665519496584</v>
      </c>
      <c r="E686" s="0" t="n">
        <f aca="false">B686/D686</f>
        <v>0.596085955291856</v>
      </c>
      <c r="F686" s="0" t="n">
        <f aca="false">MAX(0,MIN(10000,ROUND((E686*2500)+5000,0)))</f>
        <v>6490</v>
      </c>
      <c r="H686" s="0" t="n">
        <v>0.16859157</v>
      </c>
      <c r="J686" s="0" t="n">
        <f aca="false">IF(I686&lt;&gt;0,I686,J685)</f>
        <v>0.328782296557656</v>
      </c>
      <c r="K686" s="0" t="n">
        <f aca="false">H686/J686</f>
        <v>0.512775693111065</v>
      </c>
      <c r="L686" s="0" t="n">
        <f aca="false">MAX(0,MIN(10000,ROUND((K686*2500)+5000,0)))</f>
        <v>6282</v>
      </c>
    </row>
    <row r="687" customFormat="false" ht="12.75" hidden="false" customHeight="false" outlineLevel="0" collapsed="false">
      <c r="A687" s="0" t="s">
        <v>691</v>
      </c>
      <c r="B687" s="0" t="n">
        <v>-0.037866378</v>
      </c>
      <c r="D687" s="0" t="n">
        <f aca="false">IF(C687&lt;&gt;0,C687,D686)</f>
        <v>0.600665519496584</v>
      </c>
      <c r="E687" s="0" t="n">
        <f aca="false">B687/D687</f>
        <v>-0.0630407053025713</v>
      </c>
      <c r="F687" s="0" t="n">
        <f aca="false">MAX(0,MIN(10000,ROUND((E687*2500)+5000,0)))</f>
        <v>4842</v>
      </c>
      <c r="H687" s="0" t="n">
        <v>-0.050841615</v>
      </c>
      <c r="J687" s="0" t="n">
        <f aca="false">IF(I687&lt;&gt;0,I687,J686)</f>
        <v>0.328782296557656</v>
      </c>
      <c r="K687" s="0" t="n">
        <f aca="false">H687/J687</f>
        <v>-0.154636108854737</v>
      </c>
      <c r="L687" s="0" t="n">
        <f aca="false">MAX(0,MIN(10000,ROUND((K687*2500)+5000,0)))</f>
        <v>4613</v>
      </c>
    </row>
    <row r="688" customFormat="false" ht="12.75" hidden="false" customHeight="false" outlineLevel="0" collapsed="false">
      <c r="A688" s="0" t="s">
        <v>692</v>
      </c>
      <c r="B688" s="0" t="n">
        <v>0.86032048</v>
      </c>
      <c r="D688" s="0" t="n">
        <f aca="false">IF(C688&lt;&gt;0,C688,D687)</f>
        <v>0.600665519496584</v>
      </c>
      <c r="E688" s="0" t="n">
        <f aca="false">B688/D688</f>
        <v>1.43227878424091</v>
      </c>
      <c r="F688" s="0" t="n">
        <f aca="false">MAX(0,MIN(10000,ROUND((E688*2500)+5000,0)))</f>
        <v>8581</v>
      </c>
      <c r="H688" s="0" t="n">
        <v>0.080117317</v>
      </c>
      <c r="J688" s="0" t="n">
        <f aca="false">IF(I688&lt;&gt;0,I688,J687)</f>
        <v>0.328782296557656</v>
      </c>
      <c r="K688" s="0" t="n">
        <f aca="false">H688/J688</f>
        <v>0.243678926264664</v>
      </c>
      <c r="L688" s="0" t="n">
        <f aca="false">MAX(0,MIN(10000,ROUND((K688*2500)+5000,0)))</f>
        <v>5609</v>
      </c>
    </row>
    <row r="689" customFormat="false" ht="12.75" hidden="false" customHeight="false" outlineLevel="0" collapsed="false">
      <c r="A689" s="0" t="s">
        <v>693</v>
      </c>
      <c r="B689" s="0" t="n">
        <v>0.20651904</v>
      </c>
      <c r="D689" s="0" t="n">
        <f aca="false">IF(C689&lt;&gt;0,C689,D688)</f>
        <v>0.600665519496584</v>
      </c>
      <c r="E689" s="0" t="n">
        <f aca="false">B689/D689</f>
        <v>0.343817038429446</v>
      </c>
      <c r="F689" s="0" t="n">
        <f aca="false">MAX(0,MIN(10000,ROUND((E689*2500)+5000,0)))</f>
        <v>5860</v>
      </c>
      <c r="H689" s="0" t="n">
        <v>0.080117317</v>
      </c>
      <c r="J689" s="0" t="n">
        <f aca="false">IF(I689&lt;&gt;0,I689,J688)</f>
        <v>0.328782296557656</v>
      </c>
      <c r="K689" s="0" t="n">
        <f aca="false">H689/J689</f>
        <v>0.243678926264664</v>
      </c>
      <c r="L689" s="0" t="n">
        <f aca="false">MAX(0,MIN(10000,ROUND((K689*2500)+5000,0)))</f>
        <v>5609</v>
      </c>
    </row>
    <row r="690" customFormat="false" ht="12.75" hidden="false" customHeight="false" outlineLevel="0" collapsed="false">
      <c r="A690" s="0" t="s">
        <v>694</v>
      </c>
      <c r="B690" s="0" t="n">
        <v>-0.58614647</v>
      </c>
      <c r="D690" s="0" t="n">
        <f aca="false">IF(C690&lt;&gt;0,C690,D689)</f>
        <v>0.600665519496584</v>
      </c>
      <c r="E690" s="0" t="n">
        <f aca="false">B690/D690</f>
        <v>-0.975828395296017</v>
      </c>
      <c r="F690" s="0" t="n">
        <f aca="false">MAX(0,MIN(10000,ROUND((E690*2500)+5000,0)))</f>
        <v>2560</v>
      </c>
      <c r="H690" s="0" t="n">
        <v>0.080117317</v>
      </c>
      <c r="J690" s="0" t="n">
        <f aca="false">IF(I690&lt;&gt;0,I690,J689)</f>
        <v>0.328782296557656</v>
      </c>
      <c r="K690" s="0" t="n">
        <f aca="false">H690/J690</f>
        <v>0.243678926264664</v>
      </c>
      <c r="L690" s="0" t="n">
        <f aca="false">MAX(0,MIN(10000,ROUND((K690*2500)+5000,0)))</f>
        <v>5609</v>
      </c>
    </row>
    <row r="691" customFormat="false" ht="12.75" hidden="false" customHeight="false" outlineLevel="0" collapsed="false">
      <c r="A691" s="0" t="s">
        <v>695</v>
      </c>
      <c r="B691" s="0" t="n">
        <v>0.20295487</v>
      </c>
      <c r="D691" s="0" t="n">
        <f aca="false">IF(C691&lt;&gt;0,C691,D690)</f>
        <v>0.600665519496584</v>
      </c>
      <c r="E691" s="0" t="n">
        <f aca="false">B691/D691</f>
        <v>0.337883336753034</v>
      </c>
      <c r="F691" s="0" t="n">
        <f aca="false">MAX(0,MIN(10000,ROUND((E691*2500)+5000,0)))</f>
        <v>5845</v>
      </c>
      <c r="H691" s="0" t="n">
        <v>0.080117317</v>
      </c>
      <c r="J691" s="0" t="n">
        <f aca="false">IF(I691&lt;&gt;0,I691,J690)</f>
        <v>0.328782296557656</v>
      </c>
      <c r="K691" s="0" t="n">
        <f aca="false">H691/J691</f>
        <v>0.243678926264664</v>
      </c>
      <c r="L691" s="0" t="n">
        <f aca="false">MAX(0,MIN(10000,ROUND((K691*2500)+5000,0)))</f>
        <v>5609</v>
      </c>
    </row>
    <row r="692" customFormat="false" ht="12.75" hidden="false" customHeight="false" outlineLevel="0" collapsed="false">
      <c r="A692" s="0" t="s">
        <v>696</v>
      </c>
      <c r="B692" s="0" t="n">
        <v>-0.070017272</v>
      </c>
      <c r="D692" s="0" t="n">
        <f aca="false">IF(C692&lt;&gt;0,C692,D691)</f>
        <v>0.600665519496584</v>
      </c>
      <c r="E692" s="0" t="n">
        <f aca="false">B692/D692</f>
        <v>-0.116566158248406</v>
      </c>
      <c r="F692" s="0" t="n">
        <f aca="false">MAX(0,MIN(10000,ROUND((E692*2500)+5000,0)))</f>
        <v>4709</v>
      </c>
      <c r="H692" s="0" t="n">
        <v>-0.52911007</v>
      </c>
      <c r="J692" s="0" t="n">
        <f aca="false">IF(I692&lt;&gt;0,I692,J691)</f>
        <v>0.328782296557656</v>
      </c>
      <c r="K692" s="0" t="n">
        <f aca="false">H692/J692</f>
        <v>-1.60930219035444</v>
      </c>
      <c r="L692" s="0" t="n">
        <f aca="false">MAX(0,MIN(10000,ROUND((K692*2500)+5000,0)))</f>
        <v>977</v>
      </c>
    </row>
    <row r="693" customFormat="false" ht="12.75" hidden="false" customHeight="false" outlineLevel="0" collapsed="false">
      <c r="A693" s="0" t="s">
        <v>697</v>
      </c>
      <c r="B693" s="0" t="n">
        <v>-0.61813635</v>
      </c>
      <c r="D693" s="0" t="n">
        <f aca="false">IF(C693&lt;&gt;0,C693,D692)</f>
        <v>0.600665519496584</v>
      </c>
      <c r="E693" s="0" t="n">
        <f aca="false">B693/D693</f>
        <v>-1.02908578890638</v>
      </c>
      <c r="F693" s="0" t="n">
        <f aca="false">MAX(0,MIN(10000,ROUND((E693*2500)+5000,0)))</f>
        <v>2427</v>
      </c>
      <c r="H693" s="0" t="n">
        <v>-1.1682621</v>
      </c>
      <c r="J693" s="0" t="n">
        <f aca="false">IF(I693&lt;&gt;0,I693,J692)</f>
        <v>0.328782296557656</v>
      </c>
      <c r="K693" s="0" t="n">
        <f aca="false">H693/J693</f>
        <v>-3.55329989549827</v>
      </c>
      <c r="L693" s="0" t="n">
        <f aca="false">MAX(0,MIN(10000,ROUND((K693*2500)+5000,0)))</f>
        <v>0</v>
      </c>
    </row>
    <row r="694" customFormat="false" ht="12.75" hidden="false" customHeight="false" outlineLevel="0" collapsed="false">
      <c r="A694" s="0" t="s">
        <v>698</v>
      </c>
      <c r="B694" s="0" t="n">
        <v>0.22535644</v>
      </c>
      <c r="D694" s="0" t="n">
        <f aca="false">IF(C694&lt;&gt;0,C694,D693)</f>
        <v>0.600665519496584</v>
      </c>
      <c r="E694" s="0" t="n">
        <f aca="false">B694/D694</f>
        <v>0.375177919632994</v>
      </c>
      <c r="F694" s="0" t="n">
        <f aca="false">MAX(0,MIN(10000,ROUND((E694*2500)+5000,0)))</f>
        <v>5938</v>
      </c>
      <c r="H694" s="0" t="n">
        <v>0.14471063</v>
      </c>
      <c r="J694" s="0" t="n">
        <f aca="false">IF(I694&lt;&gt;0,I694,J693)</f>
        <v>0.328782296557656</v>
      </c>
      <c r="K694" s="0" t="n">
        <f aca="false">H694/J694</f>
        <v>0.440141186174308</v>
      </c>
      <c r="L694" s="0" t="n">
        <f aca="false">MAX(0,MIN(10000,ROUND((K694*2500)+5000,0)))</f>
        <v>6100</v>
      </c>
    </row>
    <row r="695" customFormat="false" ht="12.75" hidden="false" customHeight="false" outlineLevel="0" collapsed="false">
      <c r="A695" s="0" t="s">
        <v>699</v>
      </c>
      <c r="B695" s="0" t="n">
        <v>-0.071119984</v>
      </c>
      <c r="D695" s="0" t="n">
        <f aca="false">IF(C695&lt;&gt;0,C695,D694)</f>
        <v>0.600665519496584</v>
      </c>
      <c r="E695" s="0" t="n">
        <f aca="false">B695/D695</f>
        <v>-0.118401975295012</v>
      </c>
      <c r="F695" s="0" t="n">
        <f aca="false">MAX(0,MIN(10000,ROUND((E695*2500)+5000,0)))</f>
        <v>4704</v>
      </c>
      <c r="H695" s="0" t="n">
        <v>-0.35708111</v>
      </c>
      <c r="J695" s="0" t="n">
        <f aca="false">IF(I695&lt;&gt;0,I695,J694)</f>
        <v>0.328782296557656</v>
      </c>
      <c r="K695" s="0" t="n">
        <f aca="false">H695/J695</f>
        <v>-1.08607158517545</v>
      </c>
      <c r="L695" s="0" t="n">
        <f aca="false">MAX(0,MIN(10000,ROUND((K695*2500)+5000,0)))</f>
        <v>2285</v>
      </c>
    </row>
    <row r="696" customFormat="false" ht="12.75" hidden="false" customHeight="false" outlineLevel="0" collapsed="false">
      <c r="A696" s="0" t="s">
        <v>700</v>
      </c>
      <c r="B696" s="0" t="n">
        <v>0.93159988</v>
      </c>
      <c r="D696" s="0" t="n">
        <f aca="false">IF(C696&lt;&gt;0,C696,D695)</f>
        <v>0.600665519496584</v>
      </c>
      <c r="E696" s="0" t="n">
        <f aca="false">B696/D696</f>
        <v>1.55094615848896</v>
      </c>
      <c r="F696" s="0" t="n">
        <f aca="false">MAX(0,MIN(10000,ROUND((E696*2500)+5000,0)))</f>
        <v>8877</v>
      </c>
      <c r="H696" s="0" t="n">
        <v>0.75580166</v>
      </c>
      <c r="J696" s="0" t="n">
        <f aca="false">IF(I696&lt;&gt;0,I696,J695)</f>
        <v>0.328782296557656</v>
      </c>
      <c r="K696" s="0" t="n">
        <f aca="false">H696/J696</f>
        <v>2.29879062198065</v>
      </c>
      <c r="L696" s="0" t="n">
        <f aca="false">MAX(0,MIN(10000,ROUND((K696*2500)+5000,0)))</f>
        <v>10000</v>
      </c>
    </row>
    <row r="697" customFormat="false" ht="12.75" hidden="false" customHeight="false" outlineLevel="0" collapsed="false">
      <c r="A697" s="0" t="s">
        <v>701</v>
      </c>
      <c r="B697" s="0" t="n">
        <v>0.12929926</v>
      </c>
      <c r="D697" s="0" t="n">
        <f aca="false">IF(C697&lt;&gt;0,C697,D696)</f>
        <v>0.600665519496584</v>
      </c>
      <c r="E697" s="0" t="n">
        <f aca="false">B697/D697</f>
        <v>0.215260000454771</v>
      </c>
      <c r="F697" s="0" t="n">
        <f aca="false">MAX(0,MIN(10000,ROUND((E697*2500)+5000,0)))</f>
        <v>5538</v>
      </c>
      <c r="H697" s="0" t="n">
        <v>-0.39944786</v>
      </c>
      <c r="J697" s="0" t="n">
        <f aca="false">IF(I697&lt;&gt;0,I697,J696)</f>
        <v>0.328782296557656</v>
      </c>
      <c r="K697" s="0" t="n">
        <f aca="false">H697/J697</f>
        <v>-1.21493116929412</v>
      </c>
      <c r="L697" s="0" t="n">
        <f aca="false">MAX(0,MIN(10000,ROUND((K697*2500)+5000,0)))</f>
        <v>1963</v>
      </c>
    </row>
    <row r="698" customFormat="false" ht="12.75" hidden="false" customHeight="false" outlineLevel="0" collapsed="false">
      <c r="A698" s="0" t="s">
        <v>702</v>
      </c>
      <c r="B698" s="0" t="n">
        <v>0.45510345</v>
      </c>
      <c r="D698" s="0" t="n">
        <f aca="false">IF(C698&lt;&gt;0,C698,D697)</f>
        <v>0.600665519496584</v>
      </c>
      <c r="E698" s="0" t="n">
        <f aca="false">B698/D698</f>
        <v>0.757665348231444</v>
      </c>
      <c r="F698" s="0" t="n">
        <f aca="false">MAX(0,MIN(10000,ROUND((E698*2500)+5000,0)))</f>
        <v>6894</v>
      </c>
      <c r="H698" s="0" t="n">
        <v>0.66350819</v>
      </c>
      <c r="J698" s="0" t="n">
        <f aca="false">IF(I698&lt;&gt;0,I698,J697)</f>
        <v>0.328782296557656</v>
      </c>
      <c r="K698" s="0" t="n">
        <f aca="false">H698/J698</f>
        <v>2.01807760620604</v>
      </c>
      <c r="L698" s="0" t="n">
        <f aca="false">MAX(0,MIN(10000,ROUND((K698*2500)+5000,0)))</f>
        <v>10000</v>
      </c>
    </row>
    <row r="699" customFormat="false" ht="12.75" hidden="false" customHeight="false" outlineLevel="0" collapsed="false">
      <c r="A699" s="0" t="s">
        <v>703</v>
      </c>
      <c r="B699" s="0" t="n">
        <v>0.028661005</v>
      </c>
      <c r="D699" s="0" t="n">
        <f aca="false">IF(C699&lt;&gt;0,C699,D698)</f>
        <v>0.600665519496584</v>
      </c>
      <c r="E699" s="0" t="n">
        <f aca="false">B699/D699</f>
        <v>0.0477154157675319</v>
      </c>
      <c r="F699" s="0" t="n">
        <f aca="false">MAX(0,MIN(10000,ROUND((E699*2500)+5000,0)))</f>
        <v>5119</v>
      </c>
      <c r="H699" s="0" t="n">
        <v>0.66350819</v>
      </c>
      <c r="J699" s="0" t="n">
        <f aca="false">IF(I699&lt;&gt;0,I699,J698)</f>
        <v>0.328782296557656</v>
      </c>
      <c r="K699" s="0" t="n">
        <f aca="false">H699/J699</f>
        <v>2.01807760620604</v>
      </c>
      <c r="L699" s="0" t="n">
        <f aca="false">MAX(0,MIN(10000,ROUND((K699*2500)+5000,0)))</f>
        <v>10000</v>
      </c>
    </row>
    <row r="700" customFormat="false" ht="12.75" hidden="false" customHeight="false" outlineLevel="0" collapsed="false">
      <c r="A700" s="0" t="s">
        <v>704</v>
      </c>
      <c r="B700" s="0" t="n">
        <v>0.087137899</v>
      </c>
      <c r="D700" s="0" t="n">
        <f aca="false">IF(C700&lt;&gt;0,C700,D699)</f>
        <v>0.600665519496584</v>
      </c>
      <c r="E700" s="0" t="n">
        <f aca="false">B700/D700</f>
        <v>0.145068921340832</v>
      </c>
      <c r="F700" s="0" t="n">
        <f aca="false">MAX(0,MIN(10000,ROUND((E700*2500)+5000,0)))</f>
        <v>5363</v>
      </c>
      <c r="H700" s="0" t="n">
        <v>0.66350819</v>
      </c>
      <c r="J700" s="0" t="n">
        <f aca="false">IF(I700&lt;&gt;0,I700,J699)</f>
        <v>0.328782296557656</v>
      </c>
      <c r="K700" s="0" t="n">
        <f aca="false">H700/J700</f>
        <v>2.01807760620604</v>
      </c>
      <c r="L700" s="0" t="n">
        <f aca="false">MAX(0,MIN(10000,ROUND((K700*2500)+5000,0)))</f>
        <v>10000</v>
      </c>
    </row>
    <row r="701" customFormat="false" ht="12.75" hidden="false" customHeight="false" outlineLevel="0" collapsed="false">
      <c r="A701" s="0" t="s">
        <v>705</v>
      </c>
      <c r="B701" s="0" t="n">
        <v>0.12734877</v>
      </c>
      <c r="D701" s="0" t="n">
        <f aca="false">IF(C701&lt;&gt;0,C701,D700)</f>
        <v>0.600665519496584</v>
      </c>
      <c r="E701" s="0" t="n">
        <f aca="false">B701/D701</f>
        <v>0.212012785596101</v>
      </c>
      <c r="F701" s="0" t="n">
        <f aca="false">MAX(0,MIN(10000,ROUND((E701*2500)+5000,0)))</f>
        <v>5530</v>
      </c>
      <c r="H701" s="0" t="n">
        <v>0.31741565</v>
      </c>
      <c r="J701" s="0" t="n">
        <f aca="false">IF(I701&lt;&gt;0,I701,J700)</f>
        <v>0.328782296557656</v>
      </c>
      <c r="K701" s="0" t="n">
        <f aca="false">H701/J701</f>
        <v>0.965428045619655</v>
      </c>
      <c r="L701" s="0" t="n">
        <f aca="false">MAX(0,MIN(10000,ROUND((K701*2500)+5000,0)))</f>
        <v>7414</v>
      </c>
    </row>
    <row r="702" customFormat="false" ht="12.75" hidden="false" customHeight="false" outlineLevel="0" collapsed="false">
      <c r="A702" s="0" t="s">
        <v>706</v>
      </c>
      <c r="B702" s="0" t="n">
        <v>1.1174715</v>
      </c>
      <c r="D702" s="0" t="n">
        <f aca="false">IF(C702&lt;&gt;0,C702,D701)</f>
        <v>0.600665519496584</v>
      </c>
      <c r="E702" s="0" t="n">
        <f aca="false">B702/D702</f>
        <v>1.86038895812856</v>
      </c>
      <c r="F702" s="0" t="n">
        <f aca="false">MAX(0,MIN(10000,ROUND((E702*2500)+5000,0)))</f>
        <v>9651</v>
      </c>
      <c r="H702" s="0" t="n">
        <v>0.066974672</v>
      </c>
      <c r="J702" s="0" t="n">
        <f aca="false">IF(I702&lt;&gt;0,I702,J701)</f>
        <v>0.328782296557656</v>
      </c>
      <c r="K702" s="0" t="n">
        <f aca="false">H702/J702</f>
        <v>0.203705225923729</v>
      </c>
      <c r="L702" s="0" t="n">
        <f aca="false">MAX(0,MIN(10000,ROUND((K702*2500)+5000,0)))</f>
        <v>5509</v>
      </c>
    </row>
    <row r="703" customFormat="false" ht="12.75" hidden="false" customHeight="false" outlineLevel="0" collapsed="false">
      <c r="A703" s="0" t="s">
        <v>707</v>
      </c>
      <c r="B703" s="0" t="n">
        <v>0.1023893</v>
      </c>
      <c r="D703" s="0" t="n">
        <f aca="false">IF(C703&lt;&gt;0,C703,D702)</f>
        <v>0.600665519496584</v>
      </c>
      <c r="E703" s="0" t="n">
        <f aca="false">B703/D703</f>
        <v>0.170459759511104</v>
      </c>
      <c r="F703" s="0" t="n">
        <f aca="false">MAX(0,MIN(10000,ROUND((E703*2500)+5000,0)))</f>
        <v>5426</v>
      </c>
      <c r="H703" s="0" t="n">
        <v>0.066974672</v>
      </c>
      <c r="J703" s="0" t="n">
        <f aca="false">IF(I703&lt;&gt;0,I703,J702)</f>
        <v>0.328782296557656</v>
      </c>
      <c r="K703" s="0" t="n">
        <f aca="false">H703/J703</f>
        <v>0.203705225923729</v>
      </c>
      <c r="L703" s="0" t="n">
        <f aca="false">MAX(0,MIN(10000,ROUND((K703*2500)+5000,0)))</f>
        <v>5509</v>
      </c>
    </row>
    <row r="704" customFormat="false" ht="12.75" hidden="false" customHeight="false" outlineLevel="0" collapsed="false">
      <c r="A704" s="0" t="s">
        <v>708</v>
      </c>
      <c r="B704" s="0" t="n">
        <v>-0.16157489</v>
      </c>
      <c r="D704" s="0" t="n">
        <f aca="false">IF(C704&lt;&gt;0,C704,D703)</f>
        <v>0.600665519496584</v>
      </c>
      <c r="E704" s="0" t="n">
        <f aca="false">B704/D704</f>
        <v>-0.268993116394321</v>
      </c>
      <c r="F704" s="0" t="n">
        <f aca="false">MAX(0,MIN(10000,ROUND((E704*2500)+5000,0)))</f>
        <v>4328</v>
      </c>
      <c r="H704" s="0" t="n">
        <v>0.066974672</v>
      </c>
      <c r="J704" s="0" t="n">
        <f aca="false">IF(I704&lt;&gt;0,I704,J703)</f>
        <v>0.328782296557656</v>
      </c>
      <c r="K704" s="0" t="n">
        <f aca="false">H704/J704</f>
        <v>0.203705225923729</v>
      </c>
      <c r="L704" s="0" t="n">
        <f aca="false">MAX(0,MIN(10000,ROUND((K704*2500)+5000,0)))</f>
        <v>5509</v>
      </c>
    </row>
    <row r="705" customFormat="false" ht="12.75" hidden="false" customHeight="false" outlineLevel="0" collapsed="false">
      <c r="A705" s="0" t="s">
        <v>709</v>
      </c>
      <c r="B705" s="0" t="n">
        <v>-0.65449853</v>
      </c>
      <c r="D705" s="0" t="n">
        <f aca="false">IF(C705&lt;&gt;0,C705,D704)</f>
        <v>0.600665519496584</v>
      </c>
      <c r="E705" s="0" t="n">
        <f aca="false">B705/D705</f>
        <v>-1.08962227521988</v>
      </c>
      <c r="F705" s="0" t="n">
        <f aca="false">MAX(0,MIN(10000,ROUND((E705*2500)+5000,0)))</f>
        <v>2276</v>
      </c>
      <c r="H705" s="0" t="n">
        <v>-0.70732471</v>
      </c>
      <c r="J705" s="0" t="n">
        <f aca="false">IF(I705&lt;&gt;0,I705,J704)</f>
        <v>0.328782296557656</v>
      </c>
      <c r="K705" s="0" t="n">
        <f aca="false">H705/J705</f>
        <v>-2.15134670390004</v>
      </c>
      <c r="L705" s="0" t="n">
        <f aca="false">MAX(0,MIN(10000,ROUND((K705*2500)+5000,0)))</f>
        <v>0</v>
      </c>
    </row>
    <row r="706" customFormat="false" ht="12.75" hidden="false" customHeight="false" outlineLevel="0" collapsed="false">
      <c r="A706" s="0" t="s">
        <v>710</v>
      </c>
      <c r="B706" s="0" t="n">
        <v>0.14621895</v>
      </c>
      <c r="D706" s="0" t="n">
        <f aca="false">IF(C706&lt;&gt;0,C706,D705)</f>
        <v>0.600665519496584</v>
      </c>
      <c r="E706" s="0" t="n">
        <f aca="false">B706/D706</f>
        <v>0.243428239600878</v>
      </c>
      <c r="F706" s="0" t="n">
        <f aca="false">MAX(0,MIN(10000,ROUND((E706*2500)+5000,0)))</f>
        <v>5609</v>
      </c>
      <c r="H706" s="0" t="n">
        <v>0.24704465</v>
      </c>
      <c r="J706" s="0" t="n">
        <f aca="false">IF(I706&lt;&gt;0,I706,J705)</f>
        <v>0.328782296557656</v>
      </c>
      <c r="K706" s="0" t="n">
        <f aca="false">H706/J706</f>
        <v>0.751392798780689</v>
      </c>
      <c r="L706" s="0" t="n">
        <f aca="false">MAX(0,MIN(10000,ROUND((K706*2500)+5000,0)))</f>
        <v>6878</v>
      </c>
    </row>
    <row r="707" customFormat="false" ht="12.75" hidden="false" customHeight="false" outlineLevel="0" collapsed="false">
      <c r="A707" s="0" t="s">
        <v>711</v>
      </c>
      <c r="B707" s="0" t="n">
        <v>-0.068891414</v>
      </c>
      <c r="D707" s="0" t="n">
        <f aca="false">IF(C707&lt;&gt;0,C707,D706)</f>
        <v>0.600665519496584</v>
      </c>
      <c r="E707" s="0" t="n">
        <f aca="false">B707/D707</f>
        <v>-0.114691807276931</v>
      </c>
      <c r="F707" s="0" t="n">
        <f aca="false">MAX(0,MIN(10000,ROUND((E707*2500)+5000,0)))</f>
        <v>4713</v>
      </c>
      <c r="H707" s="0" t="n">
        <v>0.12020531</v>
      </c>
      <c r="J707" s="0" t="n">
        <f aca="false">IF(I707&lt;&gt;0,I707,J706)</f>
        <v>0.328782296557656</v>
      </c>
      <c r="K707" s="0" t="n">
        <f aca="false">H707/J707</f>
        <v>0.365607611050069</v>
      </c>
      <c r="L707" s="0" t="n">
        <f aca="false">MAX(0,MIN(10000,ROUND((K707*2500)+5000,0)))</f>
        <v>5914</v>
      </c>
    </row>
    <row r="708" customFormat="false" ht="12.75" hidden="false" customHeight="false" outlineLevel="0" collapsed="false">
      <c r="A708" s="0" t="s">
        <v>712</v>
      </c>
      <c r="B708" s="0" t="n">
        <v>0.12559509</v>
      </c>
      <c r="D708" s="0" t="n">
        <f aca="false">IF(C708&lt;&gt;0,C708,D707)</f>
        <v>0.600665519496584</v>
      </c>
      <c r="E708" s="0" t="n">
        <f aca="false">B708/D708</f>
        <v>0.209093223971406</v>
      </c>
      <c r="F708" s="0" t="n">
        <f aca="false">MAX(0,MIN(10000,ROUND((E708*2500)+5000,0)))</f>
        <v>5523</v>
      </c>
      <c r="H708" s="0" t="n">
        <v>0.38532696</v>
      </c>
      <c r="J708" s="0" t="n">
        <f aca="false">IF(I708&lt;&gt;0,I708,J707)</f>
        <v>0.328782296557656</v>
      </c>
      <c r="K708" s="0" t="n">
        <f aca="false">H708/J708</f>
        <v>1.1719820806484</v>
      </c>
      <c r="L708" s="0" t="n">
        <f aca="false">MAX(0,MIN(10000,ROUND((K708*2500)+5000,0)))</f>
        <v>7930</v>
      </c>
    </row>
    <row r="709" customFormat="false" ht="12.75" hidden="false" customHeight="false" outlineLevel="0" collapsed="false">
      <c r="A709" s="0" t="s">
        <v>713</v>
      </c>
      <c r="B709" s="0" t="n">
        <v>0.12052615</v>
      </c>
      <c r="D709" s="0" t="n">
        <f aca="false">IF(C709&lt;&gt;0,C709,D708)</f>
        <v>0.600665519496584</v>
      </c>
      <c r="E709" s="0" t="n">
        <f aca="false">B709/D709</f>
        <v>0.20065435102886</v>
      </c>
      <c r="F709" s="0" t="n">
        <f aca="false">MAX(0,MIN(10000,ROUND((E709*2500)+5000,0)))</f>
        <v>5502</v>
      </c>
      <c r="H709" s="0" t="n">
        <v>0.13217957</v>
      </c>
      <c r="J709" s="0" t="n">
        <f aca="false">IF(I709&lt;&gt;0,I709,J708)</f>
        <v>0.328782296557656</v>
      </c>
      <c r="K709" s="0" t="n">
        <f aca="false">H709/J709</f>
        <v>0.402027637691924</v>
      </c>
      <c r="L709" s="0" t="n">
        <f aca="false">MAX(0,MIN(10000,ROUND((K709*2500)+5000,0)))</f>
        <v>6005</v>
      </c>
    </row>
    <row r="710" customFormat="false" ht="12.75" hidden="false" customHeight="false" outlineLevel="0" collapsed="false">
      <c r="A710" s="0" t="s">
        <v>714</v>
      </c>
      <c r="B710" s="0" t="n">
        <v>0.10894657</v>
      </c>
      <c r="D710" s="0" t="n">
        <f aca="false">IF(C710&lt;&gt;0,C710,D709)</f>
        <v>0.600665519496584</v>
      </c>
      <c r="E710" s="0" t="n">
        <f aca="false">B710/D710</f>
        <v>0.181376434078167</v>
      </c>
      <c r="F710" s="0" t="n">
        <f aca="false">MAX(0,MIN(10000,ROUND((E710*2500)+5000,0)))</f>
        <v>5453</v>
      </c>
      <c r="H710" s="0" t="n">
        <v>0.17536766</v>
      </c>
      <c r="J710" s="0" t="n">
        <f aca="false">IF(I710&lt;&gt;0,I710,J709)</f>
        <v>0.328782296557656</v>
      </c>
      <c r="K710" s="0" t="n">
        <f aca="false">H710/J710</f>
        <v>0.53338534901695</v>
      </c>
      <c r="L710" s="0" t="n">
        <f aca="false">MAX(0,MIN(10000,ROUND((K710*2500)+5000,0)))</f>
        <v>6333</v>
      </c>
    </row>
    <row r="711" customFormat="false" ht="12.75" hidden="false" customHeight="false" outlineLevel="0" collapsed="false">
      <c r="A711" s="0" t="s">
        <v>715</v>
      </c>
      <c r="B711" s="0" t="n">
        <v>0.37818206</v>
      </c>
      <c r="D711" s="0" t="n">
        <f aca="false">IF(C711&lt;&gt;0,C711,D710)</f>
        <v>0.600665519496584</v>
      </c>
      <c r="E711" s="0" t="n">
        <f aca="false">B711/D711</f>
        <v>0.629605075911388</v>
      </c>
      <c r="F711" s="0" t="n">
        <f aca="false">MAX(0,MIN(10000,ROUND((E711*2500)+5000,0)))</f>
        <v>6574</v>
      </c>
      <c r="H711" s="0" t="n">
        <v>-0.0095541733</v>
      </c>
      <c r="J711" s="0" t="n">
        <f aca="false">IF(I711&lt;&gt;0,I711,J710)</f>
        <v>0.328782296557656</v>
      </c>
      <c r="K711" s="0" t="n">
        <f aca="false">H711/J711</f>
        <v>-0.0290592693099111</v>
      </c>
      <c r="L711" s="0" t="n">
        <f aca="false">MAX(0,MIN(10000,ROUND((K711*2500)+5000,0)))</f>
        <v>4927</v>
      </c>
    </row>
    <row r="712" customFormat="false" ht="12.75" hidden="false" customHeight="false" outlineLevel="0" collapsed="false">
      <c r="A712" s="0" t="s">
        <v>716</v>
      </c>
      <c r="B712" s="0" t="n">
        <v>-0.60142682</v>
      </c>
      <c r="D712" s="0" t="n">
        <f aca="false">IF(C712&lt;&gt;0,C712,D711)</f>
        <v>0.600665519496584</v>
      </c>
      <c r="E712" s="0" t="n">
        <f aca="false">B712/D712</f>
        <v>-1.00126742834191</v>
      </c>
      <c r="F712" s="0" t="n">
        <f aca="false">MAX(0,MIN(10000,ROUND((E712*2500)+5000,0)))</f>
        <v>2497</v>
      </c>
      <c r="H712" s="0" t="n">
        <v>-0.37578625</v>
      </c>
      <c r="J712" s="0" t="n">
        <f aca="false">IF(I712&lt;&gt;0,I712,J711)</f>
        <v>0.328782296557656</v>
      </c>
      <c r="K712" s="0" t="n">
        <f aca="false">H712/J712</f>
        <v>-1.14296376031944</v>
      </c>
      <c r="L712" s="0" t="n">
        <f aca="false">MAX(0,MIN(10000,ROUND((K712*2500)+5000,0)))</f>
        <v>2143</v>
      </c>
    </row>
    <row r="713" customFormat="false" ht="12.75" hidden="false" customHeight="false" outlineLevel="0" collapsed="false">
      <c r="A713" s="0" t="s">
        <v>717</v>
      </c>
      <c r="B713" s="0" t="n">
        <v>0.44733445</v>
      </c>
      <c r="D713" s="0" t="n">
        <f aca="false">IF(C713&lt;&gt;0,C713,D712)</f>
        <v>0.600665519496584</v>
      </c>
      <c r="E713" s="0" t="n">
        <f aca="false">B713/D713</f>
        <v>0.744731361265601</v>
      </c>
      <c r="F713" s="0" t="n">
        <f aca="false">MAX(0,MIN(10000,ROUND((E713*2500)+5000,0)))</f>
        <v>6862</v>
      </c>
      <c r="H713" s="0" t="n">
        <v>0.17953819</v>
      </c>
      <c r="J713" s="0" t="n">
        <f aca="false">IF(I713&lt;&gt;0,I713,J712)</f>
        <v>0.328782296557656</v>
      </c>
      <c r="K713" s="0" t="n">
        <f aca="false">H713/J713</f>
        <v>0.546070125672097</v>
      </c>
      <c r="L713" s="0" t="n">
        <f aca="false">MAX(0,MIN(10000,ROUND((K713*2500)+5000,0)))</f>
        <v>6365</v>
      </c>
    </row>
    <row r="714" customFormat="false" ht="12.75" hidden="false" customHeight="false" outlineLevel="0" collapsed="false">
      <c r="A714" s="0" t="s">
        <v>718</v>
      </c>
      <c r="B714" s="0" t="n">
        <v>-0.15847039</v>
      </c>
      <c r="D714" s="0" t="n">
        <f aca="false">IF(C714&lt;&gt;0,C714,D713)</f>
        <v>0.600665519496584</v>
      </c>
      <c r="E714" s="0" t="n">
        <f aca="false">B714/D714</f>
        <v>-0.263824682550138</v>
      </c>
      <c r="F714" s="0" t="n">
        <f aca="false">MAX(0,MIN(10000,ROUND((E714*2500)+5000,0)))</f>
        <v>4340</v>
      </c>
      <c r="H714" s="0" t="n">
        <v>0.1109327</v>
      </c>
      <c r="J714" s="0" t="n">
        <f aca="false">IF(I714&lt;&gt;0,I714,J713)</f>
        <v>0.328782296557656</v>
      </c>
      <c r="K714" s="0" t="n">
        <f aca="false">H714/J714</f>
        <v>0.337404723920549</v>
      </c>
      <c r="L714" s="0" t="n">
        <f aca="false">MAX(0,MIN(10000,ROUND((K714*2500)+5000,0)))</f>
        <v>5844</v>
      </c>
    </row>
    <row r="715" customFormat="false" ht="12.75" hidden="false" customHeight="false" outlineLevel="0" collapsed="false">
      <c r="A715" s="0" t="s">
        <v>719</v>
      </c>
      <c r="B715" s="0" t="n">
        <v>-0.16874848</v>
      </c>
      <c r="D715" s="0" t="n">
        <f aca="false">IF(C715&lt;&gt;0,C715,D714)</f>
        <v>0.600665519496584</v>
      </c>
      <c r="E715" s="0" t="n">
        <f aca="false">B715/D715</f>
        <v>-0.280935852854393</v>
      </c>
      <c r="F715" s="0" t="n">
        <f aca="false">MAX(0,MIN(10000,ROUND((E715*2500)+5000,0)))</f>
        <v>4298</v>
      </c>
      <c r="H715" s="0" t="n">
        <v>0.13583252</v>
      </c>
      <c r="J715" s="0" t="n">
        <f aca="false">IF(I715&lt;&gt;0,I715,J714)</f>
        <v>0.328782296557656</v>
      </c>
      <c r="K715" s="0" t="n">
        <f aca="false">H715/J715</f>
        <v>0.413138181167793</v>
      </c>
      <c r="L715" s="0" t="n">
        <f aca="false">MAX(0,MIN(10000,ROUND((K715*2500)+5000,0)))</f>
        <v>6033</v>
      </c>
    </row>
    <row r="716" customFormat="false" ht="12.75" hidden="false" customHeight="false" outlineLevel="0" collapsed="false">
      <c r="A716" s="0" t="s">
        <v>720</v>
      </c>
      <c r="B716" s="0" t="n">
        <v>-0.12474847</v>
      </c>
      <c r="C716" s="0" t="n">
        <f aca="false">STDEV(B716:B747)</f>
        <v>0.83462407662492</v>
      </c>
      <c r="D716" s="0" t="n">
        <f aca="false">IF(C716&lt;&gt;0,C716,D715)</f>
        <v>0.83462407662492</v>
      </c>
      <c r="E716" s="0" t="n">
        <f aca="false">B716/D716</f>
        <v>-0.149466656299279</v>
      </c>
      <c r="F716" s="0" t="n">
        <f aca="false">MAX(0,MIN(10000,ROUND((E716*2500)+5000,0)))</f>
        <v>4626</v>
      </c>
      <c r="H716" s="0" t="n">
        <v>0.16840764</v>
      </c>
      <c r="I716" s="0" t="n">
        <f aca="false">STDEV(H716:H747)</f>
        <v>0.59197172367565</v>
      </c>
      <c r="J716" s="0" t="n">
        <f aca="false">IF(I716&lt;&gt;0,I716,J715)</f>
        <v>0.59197172367565</v>
      </c>
      <c r="K716" s="0" t="n">
        <f aca="false">H716/J716</f>
        <v>0.284485953069395</v>
      </c>
      <c r="L716" s="0" t="n">
        <f aca="false">MAX(0,MIN(10000,ROUND((K716*2500)+5000,0)))</f>
        <v>5711</v>
      </c>
    </row>
    <row r="717" customFormat="false" ht="12.75" hidden="false" customHeight="false" outlineLevel="0" collapsed="false">
      <c r="A717" s="0" t="s">
        <v>721</v>
      </c>
      <c r="B717" s="0" t="n">
        <v>1.3253398</v>
      </c>
      <c r="D717" s="0" t="n">
        <f aca="false">IF(C717&lt;&gt;0,C717,D716)</f>
        <v>0.83462407662492</v>
      </c>
      <c r="E717" s="0" t="n">
        <f aca="false">B717/D717</f>
        <v>1.58794819981644</v>
      </c>
      <c r="F717" s="0" t="n">
        <f aca="false">MAX(0,MIN(10000,ROUND((E717*2500)+5000,0)))</f>
        <v>8970</v>
      </c>
      <c r="H717" s="0" t="n">
        <v>0.64241377</v>
      </c>
      <c r="J717" s="0" t="n">
        <f aca="false">IF(I717&lt;&gt;0,I717,J716)</f>
        <v>0.59197172367565</v>
      </c>
      <c r="K717" s="0" t="n">
        <f aca="false">H717/J717</f>
        <v>1.0852102293183</v>
      </c>
      <c r="L717" s="0" t="n">
        <f aca="false">MAX(0,MIN(10000,ROUND((K717*2500)+5000,0)))</f>
        <v>7713</v>
      </c>
    </row>
    <row r="718" customFormat="false" ht="12.75" hidden="false" customHeight="false" outlineLevel="0" collapsed="false">
      <c r="A718" s="0" t="s">
        <v>722</v>
      </c>
      <c r="B718" s="0" t="n">
        <v>0.96864362</v>
      </c>
      <c r="D718" s="0" t="n">
        <f aca="false">IF(C718&lt;&gt;0,C718,D717)</f>
        <v>0.83462407662492</v>
      </c>
      <c r="E718" s="0" t="n">
        <f aca="false">B718/D718</f>
        <v>1.1605747391293</v>
      </c>
      <c r="F718" s="0" t="n">
        <f aca="false">MAX(0,MIN(10000,ROUND((E718*2500)+5000,0)))</f>
        <v>7901</v>
      </c>
      <c r="H718" s="0" t="n">
        <v>0.64241377</v>
      </c>
      <c r="J718" s="0" t="n">
        <f aca="false">IF(I718&lt;&gt;0,I718,J717)</f>
        <v>0.59197172367565</v>
      </c>
      <c r="K718" s="0" t="n">
        <f aca="false">H718/J718</f>
        <v>1.0852102293183</v>
      </c>
      <c r="L718" s="0" t="n">
        <f aca="false">MAX(0,MIN(10000,ROUND((K718*2500)+5000,0)))</f>
        <v>7713</v>
      </c>
    </row>
    <row r="719" customFormat="false" ht="12.75" hidden="false" customHeight="false" outlineLevel="0" collapsed="false">
      <c r="A719" s="0" t="s">
        <v>723</v>
      </c>
      <c r="B719" s="0" t="n">
        <v>0.95032752</v>
      </c>
      <c r="D719" s="0" t="n">
        <f aca="false">IF(C719&lt;&gt;0,C719,D718)</f>
        <v>0.83462407662492</v>
      </c>
      <c r="E719" s="0" t="n">
        <f aca="false">B719/D719</f>
        <v>1.13862941007281</v>
      </c>
      <c r="F719" s="0" t="n">
        <f aca="false">MAX(0,MIN(10000,ROUND((E719*2500)+5000,0)))</f>
        <v>7847</v>
      </c>
      <c r="H719" s="0" t="n">
        <v>1.1198123</v>
      </c>
      <c r="J719" s="0" t="n">
        <f aca="false">IF(I719&lt;&gt;0,I719,J718)</f>
        <v>0.59197172367565</v>
      </c>
      <c r="K719" s="0" t="n">
        <f aca="false">H719/J719</f>
        <v>1.89166518469312</v>
      </c>
      <c r="L719" s="0" t="n">
        <f aca="false">MAX(0,MIN(10000,ROUND((K719*2500)+5000,0)))</f>
        <v>9729</v>
      </c>
    </row>
    <row r="720" customFormat="false" ht="12.75" hidden="false" customHeight="false" outlineLevel="0" collapsed="false">
      <c r="A720" s="0" t="s">
        <v>724</v>
      </c>
      <c r="B720" s="0" t="n">
        <v>0.8595832</v>
      </c>
      <c r="D720" s="0" t="n">
        <f aca="false">IF(C720&lt;&gt;0,C720,D719)</f>
        <v>0.83462407662492</v>
      </c>
      <c r="E720" s="0" t="n">
        <f aca="false">B720/D720</f>
        <v>1.02990462901096</v>
      </c>
      <c r="F720" s="0" t="n">
        <f aca="false">MAX(0,MIN(10000,ROUND((E720*2500)+5000,0)))</f>
        <v>7575</v>
      </c>
      <c r="H720" s="0" t="n">
        <v>0.22572271</v>
      </c>
      <c r="J720" s="0" t="n">
        <f aca="false">IF(I720&lt;&gt;0,I720,J719)</f>
        <v>0.59197172367565</v>
      </c>
      <c r="K720" s="0" t="n">
        <f aca="false">H720/J720</f>
        <v>0.381306574237111</v>
      </c>
      <c r="L720" s="0" t="n">
        <f aca="false">MAX(0,MIN(10000,ROUND((K720*2500)+5000,0)))</f>
        <v>5953</v>
      </c>
    </row>
    <row r="721" customFormat="false" ht="12.75" hidden="false" customHeight="false" outlineLevel="0" collapsed="false">
      <c r="A721" s="0" t="s">
        <v>725</v>
      </c>
      <c r="B721" s="0" t="n">
        <v>0.15832035</v>
      </c>
      <c r="D721" s="0" t="n">
        <f aca="false">IF(C721&lt;&gt;0,C721,D720)</f>
        <v>0.83462407662492</v>
      </c>
      <c r="E721" s="0" t="n">
        <f aca="false">B721/D721</f>
        <v>0.189690609741599</v>
      </c>
      <c r="F721" s="0" t="n">
        <f aca="false">MAX(0,MIN(10000,ROUND((E721*2500)+5000,0)))</f>
        <v>5474</v>
      </c>
      <c r="H721" s="0" t="n">
        <v>0.22572271</v>
      </c>
      <c r="J721" s="0" t="n">
        <f aca="false">IF(I721&lt;&gt;0,I721,J720)</f>
        <v>0.59197172367565</v>
      </c>
      <c r="K721" s="0" t="n">
        <f aca="false">H721/J721</f>
        <v>0.381306574237111</v>
      </c>
      <c r="L721" s="0" t="n">
        <f aca="false">MAX(0,MIN(10000,ROUND((K721*2500)+5000,0)))</f>
        <v>5953</v>
      </c>
    </row>
    <row r="722" customFormat="false" ht="12.75" hidden="false" customHeight="false" outlineLevel="0" collapsed="false">
      <c r="A722" s="0" t="s">
        <v>726</v>
      </c>
      <c r="B722" s="0" t="n">
        <v>0.60040794</v>
      </c>
      <c r="D722" s="0" t="n">
        <f aca="false">IF(C722&lt;&gt;0,C722,D721)</f>
        <v>0.83462407662492</v>
      </c>
      <c r="E722" s="0" t="n">
        <f aca="false">B722/D722</f>
        <v>0.719375293399095</v>
      </c>
      <c r="F722" s="0" t="n">
        <f aca="false">MAX(0,MIN(10000,ROUND((E722*2500)+5000,0)))</f>
        <v>6798</v>
      </c>
      <c r="H722" s="0" t="n">
        <v>0.22572271</v>
      </c>
      <c r="J722" s="0" t="n">
        <f aca="false">IF(I722&lt;&gt;0,I722,J721)</f>
        <v>0.59197172367565</v>
      </c>
      <c r="K722" s="0" t="n">
        <f aca="false">H722/J722</f>
        <v>0.381306574237111</v>
      </c>
      <c r="L722" s="0" t="n">
        <f aca="false">MAX(0,MIN(10000,ROUND((K722*2500)+5000,0)))</f>
        <v>5953</v>
      </c>
    </row>
    <row r="723" customFormat="false" ht="12.75" hidden="false" customHeight="false" outlineLevel="0" collapsed="false">
      <c r="A723" s="0" t="s">
        <v>727</v>
      </c>
      <c r="B723" s="0" t="n">
        <v>0.63173241</v>
      </c>
      <c r="D723" s="0" t="n">
        <f aca="false">IF(C723&lt;&gt;0,C723,D722)</f>
        <v>0.83462407662492</v>
      </c>
      <c r="E723" s="0" t="n">
        <f aca="false">B723/D723</f>
        <v>0.756906525575706</v>
      </c>
      <c r="F723" s="0" t="n">
        <f aca="false">MAX(0,MIN(10000,ROUND((E723*2500)+5000,0)))</f>
        <v>6892</v>
      </c>
      <c r="H723" s="0" t="n">
        <v>0.22572271</v>
      </c>
      <c r="J723" s="0" t="n">
        <f aca="false">IF(I723&lt;&gt;0,I723,J722)</f>
        <v>0.59197172367565</v>
      </c>
      <c r="K723" s="0" t="n">
        <f aca="false">H723/J723</f>
        <v>0.381306574237111</v>
      </c>
      <c r="L723" s="0" t="n">
        <f aca="false">MAX(0,MIN(10000,ROUND((K723*2500)+5000,0)))</f>
        <v>5953</v>
      </c>
    </row>
    <row r="724" customFormat="false" ht="12.75" hidden="false" customHeight="false" outlineLevel="0" collapsed="false">
      <c r="A724" s="0" t="s">
        <v>728</v>
      </c>
      <c r="B724" s="0" t="n">
        <v>0.28273239</v>
      </c>
      <c r="D724" s="0" t="n">
        <f aca="false">IF(C724&lt;&gt;0,C724,D723)</f>
        <v>0.83462407662492</v>
      </c>
      <c r="E724" s="0" t="n">
        <f aca="false">B724/D724</f>
        <v>0.338754174386297</v>
      </c>
      <c r="F724" s="0" t="n">
        <f aca="false">MAX(0,MIN(10000,ROUND((E724*2500)+5000,0)))</f>
        <v>5847</v>
      </c>
      <c r="H724" s="0" t="n">
        <v>0.22572271</v>
      </c>
      <c r="J724" s="0" t="n">
        <f aca="false">IF(I724&lt;&gt;0,I724,J723)</f>
        <v>0.59197172367565</v>
      </c>
      <c r="K724" s="0" t="n">
        <f aca="false">H724/J724</f>
        <v>0.381306574237111</v>
      </c>
      <c r="L724" s="0" t="n">
        <f aca="false">MAX(0,MIN(10000,ROUND((K724*2500)+5000,0)))</f>
        <v>5953</v>
      </c>
    </row>
    <row r="725" customFormat="false" ht="12.75" hidden="false" customHeight="false" outlineLevel="0" collapsed="false">
      <c r="A725" s="0" t="s">
        <v>729</v>
      </c>
      <c r="B725" s="0" t="n">
        <v>-1.0000663</v>
      </c>
      <c r="D725" s="0" t="n">
        <f aca="false">IF(C725&lt;&gt;0,C725,D724)</f>
        <v>0.83462407662492</v>
      </c>
      <c r="E725" s="0" t="n">
        <f aca="false">B725/D725</f>
        <v>-1.1982236410482</v>
      </c>
      <c r="F725" s="0" t="n">
        <f aca="false">MAX(0,MIN(10000,ROUND((E725*2500)+5000,0)))</f>
        <v>2004</v>
      </c>
      <c r="H725" s="0" t="n">
        <v>0.22572271</v>
      </c>
      <c r="J725" s="0" t="n">
        <f aca="false">IF(I725&lt;&gt;0,I725,J724)</f>
        <v>0.59197172367565</v>
      </c>
      <c r="K725" s="0" t="n">
        <f aca="false">H725/J725</f>
        <v>0.381306574237111</v>
      </c>
      <c r="L725" s="0" t="n">
        <f aca="false">MAX(0,MIN(10000,ROUND((K725*2500)+5000,0)))</f>
        <v>5953</v>
      </c>
    </row>
    <row r="726" customFormat="false" ht="12.75" hidden="false" customHeight="false" outlineLevel="0" collapsed="false">
      <c r="A726" s="0" t="s">
        <v>730</v>
      </c>
      <c r="B726" s="0" t="n">
        <v>-0.23150825</v>
      </c>
      <c r="D726" s="0" t="n">
        <f aca="false">IF(C726&lt;&gt;0,C726,D725)</f>
        <v>0.83462407662492</v>
      </c>
      <c r="E726" s="0" t="n">
        <f aca="false">B726/D726</f>
        <v>-0.277380267935932</v>
      </c>
      <c r="F726" s="0" t="n">
        <f aca="false">MAX(0,MIN(10000,ROUND((E726*2500)+5000,0)))</f>
        <v>4307</v>
      </c>
      <c r="H726" s="0" t="n">
        <v>-0.60724572</v>
      </c>
      <c r="J726" s="0" t="n">
        <f aca="false">IF(I726&lt;&gt;0,I726,J725)</f>
        <v>0.59197172367565</v>
      </c>
      <c r="K726" s="0" t="n">
        <f aca="false">H726/J726</f>
        <v>-1.02580190187043</v>
      </c>
      <c r="L726" s="0" t="n">
        <f aca="false">MAX(0,MIN(10000,ROUND((K726*2500)+5000,0)))</f>
        <v>2435</v>
      </c>
    </row>
    <row r="727" customFormat="false" ht="12.75" hidden="false" customHeight="false" outlineLevel="0" collapsed="false">
      <c r="A727" s="0" t="s">
        <v>731</v>
      </c>
      <c r="B727" s="0" t="n">
        <v>-0.91588382</v>
      </c>
      <c r="D727" s="0" t="n">
        <f aca="false">IF(C727&lt;&gt;0,C727,D726)</f>
        <v>0.83462407662492</v>
      </c>
      <c r="E727" s="0" t="n">
        <f aca="false">B727/D727</f>
        <v>-1.09736089055049</v>
      </c>
      <c r="F727" s="0" t="n">
        <f aca="false">MAX(0,MIN(10000,ROUND((E727*2500)+5000,0)))</f>
        <v>2257</v>
      </c>
      <c r="H727" s="0" t="n">
        <v>-0.60724572</v>
      </c>
      <c r="J727" s="0" t="n">
        <f aca="false">IF(I727&lt;&gt;0,I727,J726)</f>
        <v>0.59197172367565</v>
      </c>
      <c r="K727" s="0" t="n">
        <f aca="false">H727/J727</f>
        <v>-1.02580190187043</v>
      </c>
      <c r="L727" s="0" t="n">
        <f aca="false">MAX(0,MIN(10000,ROUND((K727*2500)+5000,0)))</f>
        <v>2435</v>
      </c>
    </row>
    <row r="728" customFormat="false" ht="12.75" hidden="false" customHeight="false" outlineLevel="0" collapsed="false">
      <c r="A728" s="0" t="s">
        <v>732</v>
      </c>
      <c r="B728" s="0" t="n">
        <v>0.37170013</v>
      </c>
      <c r="D728" s="0" t="n">
        <f aca="false">IF(C728&lt;&gt;0,C728,D727)</f>
        <v>0.83462407662492</v>
      </c>
      <c r="E728" s="0" t="n">
        <f aca="false">B728/D728</f>
        <v>0.445350356418057</v>
      </c>
      <c r="F728" s="0" t="n">
        <f aca="false">MAX(0,MIN(10000,ROUND((E728*2500)+5000,0)))</f>
        <v>6113</v>
      </c>
      <c r="H728" s="0" t="n">
        <v>-0.60724572</v>
      </c>
      <c r="J728" s="0" t="n">
        <f aca="false">IF(I728&lt;&gt;0,I728,J727)</f>
        <v>0.59197172367565</v>
      </c>
      <c r="K728" s="0" t="n">
        <f aca="false">H728/J728</f>
        <v>-1.02580190187043</v>
      </c>
      <c r="L728" s="0" t="n">
        <f aca="false">MAX(0,MIN(10000,ROUND((K728*2500)+5000,0)))</f>
        <v>2435</v>
      </c>
    </row>
    <row r="729" customFormat="false" ht="12.75" hidden="false" customHeight="false" outlineLevel="0" collapsed="false">
      <c r="A729" s="0" t="s">
        <v>733</v>
      </c>
      <c r="B729" s="0" t="n">
        <v>0.57317823</v>
      </c>
      <c r="D729" s="0" t="n">
        <f aca="false">IF(C729&lt;&gt;0,C729,D728)</f>
        <v>0.83462407662492</v>
      </c>
      <c r="E729" s="0" t="n">
        <f aca="false">B729/D729</f>
        <v>0.686750174183612</v>
      </c>
      <c r="F729" s="0" t="n">
        <f aca="false">MAX(0,MIN(10000,ROUND((E729*2500)+5000,0)))</f>
        <v>6717</v>
      </c>
      <c r="H729" s="0" t="n">
        <v>-0.60724572</v>
      </c>
      <c r="J729" s="0" t="n">
        <f aca="false">IF(I729&lt;&gt;0,I729,J728)</f>
        <v>0.59197172367565</v>
      </c>
      <c r="K729" s="0" t="n">
        <f aca="false">H729/J729</f>
        <v>-1.02580190187043</v>
      </c>
      <c r="L729" s="0" t="n">
        <f aca="false">MAX(0,MIN(10000,ROUND((K729*2500)+5000,0)))</f>
        <v>2435</v>
      </c>
    </row>
    <row r="730" customFormat="false" ht="12.75" hidden="false" customHeight="false" outlineLevel="0" collapsed="false">
      <c r="A730" s="0" t="s">
        <v>734</v>
      </c>
      <c r="B730" s="0" t="n">
        <v>-0.88881232</v>
      </c>
      <c r="D730" s="0" t="n">
        <f aca="false">IF(C730&lt;&gt;0,C730,D729)</f>
        <v>0.83462407662492</v>
      </c>
      <c r="E730" s="0" t="n">
        <f aca="false">B730/D730</f>
        <v>-1.06492532972953</v>
      </c>
      <c r="F730" s="0" t="n">
        <f aca="false">MAX(0,MIN(10000,ROUND((E730*2500)+5000,0)))</f>
        <v>2338</v>
      </c>
      <c r="H730" s="0" t="n">
        <v>-0.60724572</v>
      </c>
      <c r="J730" s="0" t="n">
        <f aca="false">IF(I730&lt;&gt;0,I730,J729)</f>
        <v>0.59197172367565</v>
      </c>
      <c r="K730" s="0" t="n">
        <f aca="false">H730/J730</f>
        <v>-1.02580190187043</v>
      </c>
      <c r="L730" s="0" t="n">
        <f aca="false">MAX(0,MIN(10000,ROUND((K730*2500)+5000,0)))</f>
        <v>2435</v>
      </c>
    </row>
    <row r="731" customFormat="false" ht="12.75" hidden="false" customHeight="false" outlineLevel="0" collapsed="false">
      <c r="A731" s="0" t="s">
        <v>735</v>
      </c>
      <c r="B731" s="0" t="n">
        <v>-0.48162279</v>
      </c>
      <c r="D731" s="0" t="n">
        <f aca="false">IF(C731&lt;&gt;0,C731,D730)</f>
        <v>0.83462407662492</v>
      </c>
      <c r="E731" s="0" t="n">
        <f aca="false">B731/D731</f>
        <v>-0.577053554394934</v>
      </c>
      <c r="F731" s="0" t="n">
        <f aca="false">MAX(0,MIN(10000,ROUND((E731*2500)+5000,0)))</f>
        <v>3557</v>
      </c>
      <c r="H731" s="0" t="n">
        <v>-0.60724572</v>
      </c>
      <c r="J731" s="0" t="n">
        <f aca="false">IF(I731&lt;&gt;0,I731,J730)</f>
        <v>0.59197172367565</v>
      </c>
      <c r="K731" s="0" t="n">
        <f aca="false">H731/J731</f>
        <v>-1.02580190187043</v>
      </c>
      <c r="L731" s="0" t="n">
        <f aca="false">MAX(0,MIN(10000,ROUND((K731*2500)+5000,0)))</f>
        <v>2435</v>
      </c>
    </row>
    <row r="732" customFormat="false" ht="12.75" hidden="false" customHeight="false" outlineLevel="0" collapsed="false">
      <c r="A732" s="0" t="s">
        <v>736</v>
      </c>
      <c r="B732" s="0" t="n">
        <v>-1.5729019</v>
      </c>
      <c r="D732" s="0" t="n">
        <f aca="false">IF(C732&lt;&gt;0,C732,D731)</f>
        <v>0.83462407662492</v>
      </c>
      <c r="E732" s="0" t="n">
        <f aca="false">B732/D732</f>
        <v>-1.88456329508316</v>
      </c>
      <c r="F732" s="0" t="n">
        <f aca="false">MAX(0,MIN(10000,ROUND((E732*2500)+5000,0)))</f>
        <v>289</v>
      </c>
      <c r="H732" s="0" t="n">
        <v>-0.60724572</v>
      </c>
      <c r="J732" s="0" t="n">
        <f aca="false">IF(I732&lt;&gt;0,I732,J731)</f>
        <v>0.59197172367565</v>
      </c>
      <c r="K732" s="0" t="n">
        <f aca="false">H732/J732</f>
        <v>-1.02580190187043</v>
      </c>
      <c r="L732" s="0" t="n">
        <f aca="false">MAX(0,MIN(10000,ROUND((K732*2500)+5000,0)))</f>
        <v>2435</v>
      </c>
    </row>
    <row r="733" customFormat="false" ht="12.75" hidden="false" customHeight="false" outlineLevel="0" collapsed="false">
      <c r="A733" s="0" t="s">
        <v>737</v>
      </c>
      <c r="B733" s="0" t="n">
        <v>-0.32186735</v>
      </c>
      <c r="D733" s="0" t="n">
        <f aca="false">IF(C733&lt;&gt;0,C733,D732)</f>
        <v>0.83462407662492</v>
      </c>
      <c r="E733" s="0" t="n">
        <f aca="false">B733/D733</f>
        <v>-0.385643499887492</v>
      </c>
      <c r="F733" s="0" t="n">
        <f aca="false">MAX(0,MIN(10000,ROUND((E733*2500)+5000,0)))</f>
        <v>4036</v>
      </c>
      <c r="H733" s="0" t="n">
        <v>-0.60724572</v>
      </c>
      <c r="J733" s="0" t="n">
        <f aca="false">IF(I733&lt;&gt;0,I733,J732)</f>
        <v>0.59197172367565</v>
      </c>
      <c r="K733" s="0" t="n">
        <f aca="false">H733/J733</f>
        <v>-1.02580190187043</v>
      </c>
      <c r="L733" s="0" t="n">
        <f aca="false">MAX(0,MIN(10000,ROUND((K733*2500)+5000,0)))</f>
        <v>2435</v>
      </c>
    </row>
    <row r="734" customFormat="false" ht="12.75" hidden="false" customHeight="false" outlineLevel="0" collapsed="false">
      <c r="A734" s="0" t="s">
        <v>738</v>
      </c>
      <c r="B734" s="0" t="n">
        <v>-1.3420166</v>
      </c>
      <c r="D734" s="0" t="n">
        <f aca="false">IF(C734&lt;&gt;0,C734,D733)</f>
        <v>0.83462407662492</v>
      </c>
      <c r="E734" s="0" t="n">
        <f aca="false">B734/D734</f>
        <v>-1.60792941107917</v>
      </c>
      <c r="F734" s="0" t="n">
        <f aca="false">MAX(0,MIN(10000,ROUND((E734*2500)+5000,0)))</f>
        <v>980</v>
      </c>
      <c r="H734" s="0" t="n">
        <v>-0.60724572</v>
      </c>
      <c r="J734" s="0" t="n">
        <f aca="false">IF(I734&lt;&gt;0,I734,J733)</f>
        <v>0.59197172367565</v>
      </c>
      <c r="K734" s="0" t="n">
        <f aca="false">H734/J734</f>
        <v>-1.02580190187043</v>
      </c>
      <c r="L734" s="0" t="n">
        <f aca="false">MAX(0,MIN(10000,ROUND((K734*2500)+5000,0)))</f>
        <v>2435</v>
      </c>
    </row>
    <row r="735" customFormat="false" ht="12.75" hidden="false" customHeight="false" outlineLevel="0" collapsed="false">
      <c r="A735" s="0" t="s">
        <v>739</v>
      </c>
      <c r="B735" s="0" t="n">
        <v>1.1758643</v>
      </c>
      <c r="D735" s="0" t="n">
        <f aca="false">IF(C735&lt;&gt;0,C735,D734)</f>
        <v>0.83462407662492</v>
      </c>
      <c r="E735" s="0" t="n">
        <f aca="false">B735/D735</f>
        <v>1.40885499583836</v>
      </c>
      <c r="F735" s="0" t="n">
        <f aca="false">MAX(0,MIN(10000,ROUND((E735*2500)+5000,0)))</f>
        <v>8522</v>
      </c>
      <c r="H735" s="0" t="n">
        <v>-0.60724572</v>
      </c>
      <c r="J735" s="0" t="n">
        <f aca="false">IF(I735&lt;&gt;0,I735,J734)</f>
        <v>0.59197172367565</v>
      </c>
      <c r="K735" s="0" t="n">
        <f aca="false">H735/J735</f>
        <v>-1.02580190187043</v>
      </c>
      <c r="L735" s="0" t="n">
        <f aca="false">MAX(0,MIN(10000,ROUND((K735*2500)+5000,0)))</f>
        <v>2435</v>
      </c>
    </row>
    <row r="736" customFormat="false" ht="12.75" hidden="false" customHeight="false" outlineLevel="0" collapsed="false">
      <c r="A736" s="0" t="s">
        <v>740</v>
      </c>
      <c r="B736" s="0" t="n">
        <v>-1.069718</v>
      </c>
      <c r="D736" s="0" t="n">
        <f aca="false">IF(C736&lt;&gt;0,C736,D735)</f>
        <v>0.83462407662492</v>
      </c>
      <c r="E736" s="0" t="n">
        <f aca="false">B736/D736</f>
        <v>-1.28167642170804</v>
      </c>
      <c r="F736" s="0" t="n">
        <f aca="false">MAX(0,MIN(10000,ROUND((E736*2500)+5000,0)))</f>
        <v>1796</v>
      </c>
      <c r="H736" s="0" t="n">
        <v>-0.60724572</v>
      </c>
      <c r="J736" s="0" t="n">
        <f aca="false">IF(I736&lt;&gt;0,I736,J735)</f>
        <v>0.59197172367565</v>
      </c>
      <c r="K736" s="0" t="n">
        <f aca="false">H736/J736</f>
        <v>-1.02580190187043</v>
      </c>
      <c r="L736" s="0" t="n">
        <f aca="false">MAX(0,MIN(10000,ROUND((K736*2500)+5000,0)))</f>
        <v>2435</v>
      </c>
    </row>
    <row r="737" customFormat="false" ht="12.75" hidden="false" customHeight="false" outlineLevel="0" collapsed="false">
      <c r="A737" s="0" t="s">
        <v>741</v>
      </c>
      <c r="B737" s="0" t="n">
        <v>-0.99934657</v>
      </c>
      <c r="D737" s="0" t="n">
        <f aca="false">IF(C737&lt;&gt;0,C737,D736)</f>
        <v>0.83462407662492</v>
      </c>
      <c r="E737" s="0" t="n">
        <f aca="false">B737/D737</f>
        <v>-1.19736130072019</v>
      </c>
      <c r="F737" s="0" t="n">
        <f aca="false">MAX(0,MIN(10000,ROUND((E737*2500)+5000,0)))</f>
        <v>2007</v>
      </c>
      <c r="H737" s="0" t="n">
        <v>-0.60724572</v>
      </c>
      <c r="J737" s="0" t="n">
        <f aca="false">IF(I737&lt;&gt;0,I737,J736)</f>
        <v>0.59197172367565</v>
      </c>
      <c r="K737" s="0" t="n">
        <f aca="false">H737/J737</f>
        <v>-1.02580190187043</v>
      </c>
      <c r="L737" s="0" t="n">
        <f aca="false">MAX(0,MIN(10000,ROUND((K737*2500)+5000,0)))</f>
        <v>2435</v>
      </c>
    </row>
    <row r="738" customFormat="false" ht="12.75" hidden="false" customHeight="false" outlineLevel="0" collapsed="false">
      <c r="A738" s="0" t="s">
        <v>742</v>
      </c>
      <c r="B738" s="0" t="n">
        <v>0.005115789</v>
      </c>
      <c r="D738" s="0" t="n">
        <f aca="false">IF(C738&lt;&gt;0,C738,D737)</f>
        <v>0.83462407662492</v>
      </c>
      <c r="E738" s="0" t="n">
        <f aca="false">B738/D738</f>
        <v>0.00612945293968441</v>
      </c>
      <c r="F738" s="0" t="n">
        <f aca="false">MAX(0,MIN(10000,ROUND((E738*2500)+5000,0)))</f>
        <v>5015</v>
      </c>
      <c r="H738" s="0" t="n">
        <v>-0.60724572</v>
      </c>
      <c r="J738" s="0" t="n">
        <f aca="false">IF(I738&lt;&gt;0,I738,J737)</f>
        <v>0.59197172367565</v>
      </c>
      <c r="K738" s="0" t="n">
        <f aca="false">H738/J738</f>
        <v>-1.02580190187043</v>
      </c>
      <c r="L738" s="0" t="n">
        <f aca="false">MAX(0,MIN(10000,ROUND((K738*2500)+5000,0)))</f>
        <v>2435</v>
      </c>
    </row>
    <row r="739" customFormat="false" ht="12.75" hidden="false" customHeight="false" outlineLevel="0" collapsed="false">
      <c r="A739" s="0" t="s">
        <v>743</v>
      </c>
      <c r="B739" s="0" t="n">
        <v>-0.23150825</v>
      </c>
      <c r="D739" s="0" t="n">
        <f aca="false">IF(C739&lt;&gt;0,C739,D738)</f>
        <v>0.83462407662492</v>
      </c>
      <c r="E739" s="0" t="n">
        <f aca="false">B739/D739</f>
        <v>-0.277380267935932</v>
      </c>
      <c r="F739" s="0" t="n">
        <f aca="false">MAX(0,MIN(10000,ROUND((E739*2500)+5000,0)))</f>
        <v>4307</v>
      </c>
      <c r="H739" s="0" t="n">
        <v>-0.60724572</v>
      </c>
      <c r="J739" s="0" t="n">
        <f aca="false">IF(I739&lt;&gt;0,I739,J738)</f>
        <v>0.59197172367565</v>
      </c>
      <c r="K739" s="0" t="n">
        <f aca="false">H739/J739</f>
        <v>-1.02580190187043</v>
      </c>
      <c r="L739" s="0" t="n">
        <f aca="false">MAX(0,MIN(10000,ROUND((K739*2500)+5000,0)))</f>
        <v>2435</v>
      </c>
    </row>
    <row r="740" customFormat="false" ht="12.75" hidden="false" customHeight="false" outlineLevel="0" collapsed="false">
      <c r="A740" s="0" t="s">
        <v>744</v>
      </c>
      <c r="B740" s="0" t="n">
        <v>-0.91261424</v>
      </c>
      <c r="D740" s="0" t="n">
        <f aca="false">IF(C740&lt;&gt;0,C740,D739)</f>
        <v>0.83462407662492</v>
      </c>
      <c r="E740" s="0" t="n">
        <f aca="false">B740/D740</f>
        <v>-1.09344346222369</v>
      </c>
      <c r="F740" s="0" t="n">
        <f aca="false">MAX(0,MIN(10000,ROUND((E740*2500)+5000,0)))</f>
        <v>2266</v>
      </c>
      <c r="H740" s="0" t="n">
        <v>-0.60724572</v>
      </c>
      <c r="J740" s="0" t="n">
        <f aca="false">IF(I740&lt;&gt;0,I740,J739)</f>
        <v>0.59197172367565</v>
      </c>
      <c r="K740" s="0" t="n">
        <f aca="false">H740/J740</f>
        <v>-1.02580190187043</v>
      </c>
      <c r="L740" s="0" t="n">
        <f aca="false">MAX(0,MIN(10000,ROUND((K740*2500)+5000,0)))</f>
        <v>2435</v>
      </c>
    </row>
    <row r="741" customFormat="false" ht="12.75" hidden="false" customHeight="false" outlineLevel="0" collapsed="false">
      <c r="A741" s="0" t="s">
        <v>745</v>
      </c>
      <c r="B741" s="0" t="n">
        <v>-0.22932631</v>
      </c>
      <c r="D741" s="0" t="n">
        <f aca="false">IF(C741&lt;&gt;0,C741,D740)</f>
        <v>0.83462407662492</v>
      </c>
      <c r="E741" s="0" t="n">
        <f aca="false">B741/D741</f>
        <v>-0.274765989171265</v>
      </c>
      <c r="F741" s="0" t="n">
        <f aca="false">MAX(0,MIN(10000,ROUND((E741*2500)+5000,0)))</f>
        <v>4313</v>
      </c>
      <c r="H741" s="0" t="n">
        <v>-0.60724572</v>
      </c>
      <c r="J741" s="0" t="n">
        <f aca="false">IF(I741&lt;&gt;0,I741,J740)</f>
        <v>0.59197172367565</v>
      </c>
      <c r="K741" s="0" t="n">
        <f aca="false">H741/J741</f>
        <v>-1.02580190187043</v>
      </c>
      <c r="L741" s="0" t="n">
        <f aca="false">MAX(0,MIN(10000,ROUND((K741*2500)+5000,0)))</f>
        <v>2435</v>
      </c>
    </row>
    <row r="742" customFormat="false" ht="12.75" hidden="false" customHeight="false" outlineLevel="0" collapsed="false">
      <c r="A742" s="0" t="s">
        <v>746</v>
      </c>
      <c r="B742" s="0" t="n">
        <v>-0.13752373</v>
      </c>
      <c r="D742" s="0" t="n">
        <f aca="false">IF(C742&lt;&gt;0,C742,D741)</f>
        <v>0.83462407662492</v>
      </c>
      <c r="E742" s="0" t="n">
        <f aca="false">B742/D742</f>
        <v>-0.164773260023989</v>
      </c>
      <c r="F742" s="0" t="n">
        <f aca="false">MAX(0,MIN(10000,ROUND((E742*2500)+5000,0)))</f>
        <v>4588</v>
      </c>
      <c r="H742" s="0" t="n">
        <v>-0.60724572</v>
      </c>
      <c r="J742" s="0" t="n">
        <f aca="false">IF(I742&lt;&gt;0,I742,J741)</f>
        <v>0.59197172367565</v>
      </c>
      <c r="K742" s="0" t="n">
        <f aca="false">H742/J742</f>
        <v>-1.02580190187043</v>
      </c>
      <c r="L742" s="0" t="n">
        <f aca="false">MAX(0,MIN(10000,ROUND((K742*2500)+5000,0)))</f>
        <v>2435</v>
      </c>
    </row>
    <row r="743" customFormat="false" ht="12.75" hidden="false" customHeight="false" outlineLevel="0" collapsed="false">
      <c r="A743" s="0" t="s">
        <v>747</v>
      </c>
      <c r="B743" s="0" t="n">
        <v>-1.069718</v>
      </c>
      <c r="D743" s="0" t="n">
        <f aca="false">IF(C743&lt;&gt;0,C743,D742)</f>
        <v>0.83462407662492</v>
      </c>
      <c r="E743" s="0" t="n">
        <f aca="false">B743/D743</f>
        <v>-1.28167642170804</v>
      </c>
      <c r="F743" s="0" t="n">
        <f aca="false">MAX(0,MIN(10000,ROUND((E743*2500)+5000,0)))</f>
        <v>1796</v>
      </c>
      <c r="H743" s="0" t="n">
        <v>-0.60724572</v>
      </c>
      <c r="J743" s="0" t="n">
        <f aca="false">IF(I743&lt;&gt;0,I743,J742)</f>
        <v>0.59197172367565</v>
      </c>
      <c r="K743" s="0" t="n">
        <f aca="false">H743/J743</f>
        <v>-1.02580190187043</v>
      </c>
      <c r="L743" s="0" t="n">
        <f aca="false">MAX(0,MIN(10000,ROUND((K743*2500)+5000,0)))</f>
        <v>2435</v>
      </c>
    </row>
    <row r="744" customFormat="false" ht="12.75" hidden="false" customHeight="false" outlineLevel="0" collapsed="false">
      <c r="A744" s="0" t="s">
        <v>748</v>
      </c>
      <c r="B744" s="0" t="n">
        <v>1.1862386</v>
      </c>
      <c r="D744" s="0" t="n">
        <f aca="false">IF(C744&lt;&gt;0,C744,D743)</f>
        <v>0.83462407662492</v>
      </c>
      <c r="E744" s="0" t="n">
        <f aca="false">B744/D744</f>
        <v>1.42128490325483</v>
      </c>
      <c r="F744" s="0" t="n">
        <f aca="false">MAX(0,MIN(10000,ROUND((E744*2500)+5000,0)))</f>
        <v>8553</v>
      </c>
      <c r="H744" s="0" t="n">
        <v>-0.60724572</v>
      </c>
      <c r="J744" s="0" t="n">
        <f aca="false">IF(I744&lt;&gt;0,I744,J743)</f>
        <v>0.59197172367565</v>
      </c>
      <c r="K744" s="0" t="n">
        <f aca="false">H744/J744</f>
        <v>-1.02580190187043</v>
      </c>
      <c r="L744" s="0" t="n">
        <f aca="false">MAX(0,MIN(10000,ROUND((K744*2500)+5000,0)))</f>
        <v>2435</v>
      </c>
    </row>
    <row r="745" customFormat="false" ht="12.75" hidden="false" customHeight="false" outlineLevel="0" collapsed="false">
      <c r="A745" s="0" t="s">
        <v>749</v>
      </c>
      <c r="B745" s="0" t="n">
        <v>-0.99928148</v>
      </c>
      <c r="D745" s="0" t="n">
        <f aca="false">IF(C745&lt;&gt;0,C745,D744)</f>
        <v>0.83462407662492</v>
      </c>
      <c r="E745" s="0" t="n">
        <f aca="false">B745/D745</f>
        <v>-1.19728331351394</v>
      </c>
      <c r="F745" s="0" t="n">
        <f aca="false">MAX(0,MIN(10000,ROUND((E745*2500)+5000,0)))</f>
        <v>2007</v>
      </c>
      <c r="H745" s="0" t="n">
        <v>-1.4075761</v>
      </c>
      <c r="J745" s="0" t="n">
        <f aca="false">IF(I745&lt;&gt;0,I745,J744)</f>
        <v>0.59197172367565</v>
      </c>
      <c r="K745" s="0" t="n">
        <f aca="false">H745/J745</f>
        <v>-2.37777590331533</v>
      </c>
      <c r="L745" s="0" t="n">
        <f aca="false">MAX(0,MIN(10000,ROUND((K745*2500)+5000,0)))</f>
        <v>0</v>
      </c>
    </row>
    <row r="746" customFormat="false" ht="12.75" hidden="false" customHeight="false" outlineLevel="0" collapsed="false">
      <c r="A746" s="0" t="s">
        <v>750</v>
      </c>
      <c r="B746" s="0" t="n">
        <v>-0.99974745</v>
      </c>
      <c r="D746" s="0" t="n">
        <f aca="false">IF(C746&lt;&gt;0,C746,D745)</f>
        <v>0.83462407662492</v>
      </c>
      <c r="E746" s="0" t="n">
        <f aca="false">B746/D746</f>
        <v>-1.19784161276872</v>
      </c>
      <c r="F746" s="0" t="n">
        <f aca="false">MAX(0,MIN(10000,ROUND((E746*2500)+5000,0)))</f>
        <v>2005</v>
      </c>
      <c r="H746" s="0" t="n">
        <v>-1.4075761</v>
      </c>
      <c r="J746" s="0" t="n">
        <f aca="false">IF(I746&lt;&gt;0,I746,J745)</f>
        <v>0.59197172367565</v>
      </c>
      <c r="K746" s="0" t="n">
        <f aca="false">H746/J746</f>
        <v>-2.37777590331533</v>
      </c>
      <c r="L746" s="0" t="n">
        <f aca="false">MAX(0,MIN(10000,ROUND((K746*2500)+5000,0)))</f>
        <v>0</v>
      </c>
    </row>
    <row r="747" customFormat="false" ht="12.75" hidden="false" customHeight="false" outlineLevel="0" collapsed="false">
      <c r="A747" s="0" t="s">
        <v>751</v>
      </c>
      <c r="B747" s="0" t="n">
        <v>0.3335944</v>
      </c>
      <c r="D747" s="0" t="n">
        <f aca="false">IF(C747&lt;&gt;0,C747,D746)</f>
        <v>0.83462407662492</v>
      </c>
      <c r="E747" s="0" t="n">
        <f aca="false">B747/D747</f>
        <v>0.399694196876036</v>
      </c>
      <c r="F747" s="0" t="n">
        <f aca="false">MAX(0,MIN(10000,ROUND((E747*2500)+5000,0)))</f>
        <v>5999</v>
      </c>
      <c r="H747" s="0" t="n">
        <v>0.67321918</v>
      </c>
      <c r="J747" s="0" t="n">
        <f aca="false">IF(I747&lt;&gt;0,I747,J746)</f>
        <v>0.59197172367565</v>
      </c>
      <c r="K747" s="0" t="n">
        <f aca="false">H747/J747</f>
        <v>1.13724888043617</v>
      </c>
      <c r="L747" s="0" t="n">
        <f aca="false">MAX(0,MIN(10000,ROUND((K747*2500)+5000,0)))</f>
        <v>7843</v>
      </c>
    </row>
    <row r="748" customFormat="false" ht="12.75" hidden="false" customHeight="false" outlineLevel="0" collapsed="false">
      <c r="A748" s="0" t="s">
        <v>752</v>
      </c>
      <c r="B748" s="0" t="n">
        <v>1.2760983</v>
      </c>
      <c r="C748" s="0" t="n">
        <f aca="false">STDEV(B748:B768)</f>
        <v>0.709665616748483</v>
      </c>
      <c r="D748" s="0" t="n">
        <f aca="false">IF(C748&lt;&gt;0,C748,D747)</f>
        <v>0.709665616748483</v>
      </c>
      <c r="E748" s="0" t="n">
        <f aca="false">B748/D748</f>
        <v>1.79816841887701</v>
      </c>
      <c r="F748" s="0" t="n">
        <f aca="false">MAX(0,MIN(10000,ROUND((E748*2500)+5000,0)))</f>
        <v>9495</v>
      </c>
      <c r="H748" s="0" t="n">
        <v>0.92576383</v>
      </c>
      <c r="I748" s="0" t="n">
        <f aca="false">STDEV(H748:H768)</f>
        <v>0.516699319768581</v>
      </c>
      <c r="J748" s="0" t="n">
        <f aca="false">IF(I748&lt;&gt;0,I748,J747)</f>
        <v>0.516699319768581</v>
      </c>
      <c r="K748" s="0" t="n">
        <f aca="false">H748/J748</f>
        <v>1.79168772742846</v>
      </c>
      <c r="L748" s="0" t="n">
        <f aca="false">MAX(0,MIN(10000,ROUND((K748*2500)+5000,0)))</f>
        <v>9479</v>
      </c>
    </row>
    <row r="749" customFormat="false" ht="12.75" hidden="false" customHeight="false" outlineLevel="0" collapsed="false">
      <c r="A749" s="0" t="s">
        <v>753</v>
      </c>
      <c r="B749" s="0" t="n">
        <v>-0.63562649</v>
      </c>
      <c r="D749" s="0" t="n">
        <f aca="false">IF(C749&lt;&gt;0,C749,D748)</f>
        <v>0.709665616748483</v>
      </c>
      <c r="E749" s="0" t="n">
        <f aca="false">B749/D749</f>
        <v>-0.895670404481884</v>
      </c>
      <c r="F749" s="0" t="n">
        <f aca="false">MAX(0,MIN(10000,ROUND((E749*2500)+5000,0)))</f>
        <v>2761</v>
      </c>
      <c r="H749" s="0" t="n">
        <v>-0.21482034</v>
      </c>
      <c r="J749" s="0" t="n">
        <f aca="false">IF(I749&lt;&gt;0,I749,J748)</f>
        <v>0.516699319768581</v>
      </c>
      <c r="K749" s="0" t="n">
        <f aca="false">H749/J749</f>
        <v>-0.415755027694276</v>
      </c>
      <c r="L749" s="0" t="n">
        <f aca="false">MAX(0,MIN(10000,ROUND((K749*2500)+5000,0)))</f>
        <v>3961</v>
      </c>
    </row>
    <row r="750" customFormat="false" ht="12.75" hidden="false" customHeight="false" outlineLevel="0" collapsed="false">
      <c r="A750" s="0" t="s">
        <v>754</v>
      </c>
      <c r="B750" s="0" t="n">
        <v>-0.023912964</v>
      </c>
      <c r="D750" s="0" t="n">
        <f aca="false">IF(C750&lt;&gt;0,C750,D749)</f>
        <v>0.709665616748483</v>
      </c>
      <c r="E750" s="0" t="n">
        <f aca="false">B750/D750</f>
        <v>-0.0336961005798244</v>
      </c>
      <c r="F750" s="0" t="n">
        <f aca="false">MAX(0,MIN(10000,ROUND((E750*2500)+5000,0)))</f>
        <v>4916</v>
      </c>
      <c r="H750" s="0" t="n">
        <v>-0.033681271</v>
      </c>
      <c r="J750" s="0" t="n">
        <f aca="false">IF(I750&lt;&gt;0,I750,J749)</f>
        <v>0.516699319768581</v>
      </c>
      <c r="K750" s="0" t="n">
        <f aca="false">H750/J750</f>
        <v>-0.0651854370837669</v>
      </c>
      <c r="L750" s="0" t="n">
        <f aca="false">MAX(0,MIN(10000,ROUND((K750*2500)+5000,0)))</f>
        <v>4837</v>
      </c>
    </row>
    <row r="751" customFormat="false" ht="12.75" hidden="false" customHeight="false" outlineLevel="0" collapsed="false">
      <c r="A751" s="0" t="s">
        <v>755</v>
      </c>
      <c r="B751" s="0" t="n">
        <v>-0.16069996</v>
      </c>
      <c r="D751" s="0" t="n">
        <f aca="false">IF(C751&lt;&gt;0,C751,D750)</f>
        <v>0.709665616748483</v>
      </c>
      <c r="E751" s="0" t="n">
        <f aca="false">B751/D751</f>
        <v>-0.226444618715344</v>
      </c>
      <c r="F751" s="0" t="n">
        <f aca="false">MAX(0,MIN(10000,ROUND((E751*2500)+5000,0)))</f>
        <v>4434</v>
      </c>
      <c r="H751" s="0" t="n">
        <v>-0.2660008</v>
      </c>
      <c r="J751" s="0" t="n">
        <f aca="false">IF(I751&lt;&gt;0,I751,J750)</f>
        <v>0.516699319768581</v>
      </c>
      <c r="K751" s="0" t="n">
        <f aca="false">H751/J751</f>
        <v>-0.514807722447043</v>
      </c>
      <c r="L751" s="0" t="n">
        <f aca="false">MAX(0,MIN(10000,ROUND((K751*2500)+5000,0)))</f>
        <v>3713</v>
      </c>
    </row>
    <row r="752" customFormat="false" ht="12.75" hidden="false" customHeight="false" outlineLevel="0" collapsed="false">
      <c r="A752" s="0" t="s">
        <v>756</v>
      </c>
      <c r="B752" s="0" t="n">
        <v>0.18878603</v>
      </c>
      <c r="D752" s="0" t="n">
        <f aca="false">IF(C752&lt;&gt;0,C752,D751)</f>
        <v>0.709665616748483</v>
      </c>
      <c r="E752" s="0" t="n">
        <f aca="false">B752/D752</f>
        <v>0.266021102818778</v>
      </c>
      <c r="F752" s="0" t="n">
        <f aca="false">MAX(0,MIN(10000,ROUND((E752*2500)+5000,0)))</f>
        <v>5665</v>
      </c>
      <c r="H752" s="0" t="n">
        <v>0.029801887</v>
      </c>
      <c r="J752" s="0" t="n">
        <f aca="false">IF(I752&lt;&gt;0,I752,J751)</f>
        <v>0.516699319768581</v>
      </c>
      <c r="K752" s="0" t="n">
        <f aca="false">H752/J752</f>
        <v>0.0576774264253873</v>
      </c>
      <c r="L752" s="0" t="n">
        <f aca="false">MAX(0,MIN(10000,ROUND((K752*2500)+5000,0)))</f>
        <v>5144</v>
      </c>
    </row>
    <row r="753" customFormat="false" ht="12.75" hidden="false" customHeight="false" outlineLevel="0" collapsed="false">
      <c r="A753" s="0" t="s">
        <v>757</v>
      </c>
      <c r="B753" s="0" t="n">
        <v>0.83337664</v>
      </c>
      <c r="D753" s="0" t="n">
        <f aca="false">IF(C753&lt;&gt;0,C753,D752)</f>
        <v>0.709665616748483</v>
      </c>
      <c r="E753" s="0" t="n">
        <f aca="false">B753/D753</f>
        <v>1.17432297737395</v>
      </c>
      <c r="F753" s="0" t="n">
        <f aca="false">MAX(0,MIN(10000,ROUND((E753*2500)+5000,0)))</f>
        <v>7936</v>
      </c>
      <c r="H753" s="0" t="n">
        <v>0.66803211</v>
      </c>
      <c r="J753" s="0" t="n">
        <f aca="false">IF(I753&lt;&gt;0,I753,J752)</f>
        <v>0.516699319768581</v>
      </c>
      <c r="K753" s="0" t="n">
        <f aca="false">H753/J753</f>
        <v>1.29288366452504</v>
      </c>
      <c r="L753" s="0" t="n">
        <f aca="false">MAX(0,MIN(10000,ROUND((K753*2500)+5000,0)))</f>
        <v>8232</v>
      </c>
    </row>
    <row r="754" customFormat="false" ht="12.75" hidden="false" customHeight="false" outlineLevel="0" collapsed="false">
      <c r="A754" s="0" t="s">
        <v>758</v>
      </c>
      <c r="B754" s="0" t="n">
        <v>-0.51327658</v>
      </c>
      <c r="D754" s="0" t="n">
        <f aca="false">IF(C754&lt;&gt;0,C754,D753)</f>
        <v>0.709665616748483</v>
      </c>
      <c r="E754" s="0" t="n">
        <f aca="false">B754/D754</f>
        <v>-0.723265391314447</v>
      </c>
      <c r="F754" s="0" t="n">
        <f aca="false">MAX(0,MIN(10000,ROUND((E754*2500)+5000,0)))</f>
        <v>3192</v>
      </c>
      <c r="H754" s="0" t="n">
        <v>-0.61490369</v>
      </c>
      <c r="J754" s="0" t="n">
        <f aca="false">IF(I754&lt;&gt;0,I754,J753)</f>
        <v>0.516699319768581</v>
      </c>
      <c r="K754" s="0" t="n">
        <f aca="false">H754/J754</f>
        <v>-1.19006096287373</v>
      </c>
      <c r="L754" s="0" t="n">
        <f aca="false">MAX(0,MIN(10000,ROUND((K754*2500)+5000,0)))</f>
        <v>2025</v>
      </c>
    </row>
    <row r="755" customFormat="false" ht="12.75" hidden="false" customHeight="false" outlineLevel="0" collapsed="false">
      <c r="A755" s="0" t="s">
        <v>759</v>
      </c>
      <c r="B755" s="0" t="n">
        <v>-0.34290373</v>
      </c>
      <c r="D755" s="0" t="n">
        <f aca="false">IF(C755&lt;&gt;0,C755,D754)</f>
        <v>0.709665616748483</v>
      </c>
      <c r="E755" s="0" t="n">
        <f aca="false">B755/D755</f>
        <v>-0.483190564552221</v>
      </c>
      <c r="F755" s="0" t="n">
        <f aca="false">MAX(0,MIN(10000,ROUND((E755*2500)+5000,0)))</f>
        <v>3792</v>
      </c>
      <c r="H755" s="0" t="n">
        <v>-0.28800028</v>
      </c>
      <c r="J755" s="0" t="n">
        <f aca="false">IF(I755&lt;&gt;0,I755,J754)</f>
        <v>0.516699319768581</v>
      </c>
      <c r="K755" s="0" t="n">
        <f aca="false">H755/J755</f>
        <v>-0.557384670312686</v>
      </c>
      <c r="L755" s="0" t="n">
        <f aca="false">MAX(0,MIN(10000,ROUND((K755*2500)+5000,0)))</f>
        <v>3607</v>
      </c>
    </row>
    <row r="756" customFormat="false" ht="12.75" hidden="false" customHeight="false" outlineLevel="0" collapsed="false">
      <c r="A756" s="0" t="s">
        <v>760</v>
      </c>
      <c r="B756" s="0" t="n">
        <v>-0.26789576</v>
      </c>
      <c r="D756" s="0" t="n">
        <f aca="false">IF(C756&lt;&gt;0,C756,D755)</f>
        <v>0.709665616748483</v>
      </c>
      <c r="E756" s="0" t="n">
        <f aca="false">B756/D756</f>
        <v>-0.377495758111311</v>
      </c>
      <c r="F756" s="0" t="n">
        <f aca="false">MAX(0,MIN(10000,ROUND((E756*2500)+5000,0)))</f>
        <v>4056</v>
      </c>
      <c r="H756" s="0" t="n">
        <v>-0.28800028</v>
      </c>
      <c r="J756" s="0" t="n">
        <f aca="false">IF(I756&lt;&gt;0,I756,J755)</f>
        <v>0.516699319768581</v>
      </c>
      <c r="K756" s="0" t="n">
        <f aca="false">H756/J756</f>
        <v>-0.557384670312686</v>
      </c>
      <c r="L756" s="0" t="n">
        <f aca="false">MAX(0,MIN(10000,ROUND((K756*2500)+5000,0)))</f>
        <v>3607</v>
      </c>
    </row>
    <row r="757" customFormat="false" ht="12.75" hidden="false" customHeight="false" outlineLevel="0" collapsed="false">
      <c r="A757" s="0" t="s">
        <v>761</v>
      </c>
      <c r="B757" s="0" t="n">
        <v>-1.0000663</v>
      </c>
      <c r="D757" s="0" t="n">
        <f aca="false">IF(C757&lt;&gt;0,C757,D756)</f>
        <v>0.709665616748483</v>
      </c>
      <c r="E757" s="0" t="n">
        <f aca="false">B757/D757</f>
        <v>-1.40920776827552</v>
      </c>
      <c r="F757" s="0" t="n">
        <f aca="false">MAX(0,MIN(10000,ROUND((E757*2500)+5000,0)))</f>
        <v>1477</v>
      </c>
      <c r="H757" s="0" t="n">
        <v>-0.28800028</v>
      </c>
      <c r="J757" s="0" t="n">
        <f aca="false">IF(I757&lt;&gt;0,I757,J756)</f>
        <v>0.516699319768581</v>
      </c>
      <c r="K757" s="0" t="n">
        <f aca="false">H757/J757</f>
        <v>-0.557384670312686</v>
      </c>
      <c r="L757" s="0" t="n">
        <f aca="false">MAX(0,MIN(10000,ROUND((K757*2500)+5000,0)))</f>
        <v>3607</v>
      </c>
    </row>
    <row r="758" customFormat="false" ht="12.75" hidden="false" customHeight="false" outlineLevel="0" collapsed="false">
      <c r="A758" s="0" t="s">
        <v>762</v>
      </c>
      <c r="B758" s="0" t="n">
        <v>-0.54526388</v>
      </c>
      <c r="D758" s="0" t="n">
        <f aca="false">IF(C758&lt;&gt;0,C758,D757)</f>
        <v>0.709665616748483</v>
      </c>
      <c r="E758" s="0" t="n">
        <f aca="false">B758/D758</f>
        <v>-0.768339154570102</v>
      </c>
      <c r="F758" s="0" t="n">
        <f aca="false">MAX(0,MIN(10000,ROUND((E758*2500)+5000,0)))</f>
        <v>3079</v>
      </c>
      <c r="H758" s="0" t="n">
        <v>-0.57541531</v>
      </c>
      <c r="J758" s="0" t="n">
        <f aca="false">IF(I758&lt;&gt;0,I758,J757)</f>
        <v>0.516699319768581</v>
      </c>
      <c r="K758" s="0" t="n">
        <f aca="false">H758/J758</f>
        <v>-1.11363667027415</v>
      </c>
      <c r="L758" s="0" t="n">
        <f aca="false">MAX(0,MIN(10000,ROUND((K758*2500)+5000,0)))</f>
        <v>2216</v>
      </c>
    </row>
    <row r="759" customFormat="false" ht="12.75" hidden="false" customHeight="false" outlineLevel="0" collapsed="false">
      <c r="A759" s="0" t="s">
        <v>763</v>
      </c>
      <c r="B759" s="0" t="n">
        <v>-0.00931275</v>
      </c>
      <c r="D759" s="0" t="n">
        <f aca="false">IF(C759&lt;&gt;0,C759,D758)</f>
        <v>0.709665616748483</v>
      </c>
      <c r="E759" s="0" t="n">
        <f aca="false">B759/D759</f>
        <v>-0.0131227296070349</v>
      </c>
      <c r="F759" s="0" t="n">
        <f aca="false">MAX(0,MIN(10000,ROUND((E759*2500)+5000,0)))</f>
        <v>4967</v>
      </c>
      <c r="H759" s="0" t="n">
        <v>0.87501235</v>
      </c>
      <c r="J759" s="0" t="n">
        <f aca="false">IF(I759&lt;&gt;0,I759,J758)</f>
        <v>0.516699319768581</v>
      </c>
      <c r="K759" s="0" t="n">
        <f aca="false">H759/J759</f>
        <v>1.69346526407641</v>
      </c>
      <c r="L759" s="0" t="n">
        <f aca="false">MAX(0,MIN(10000,ROUND((K759*2500)+5000,0)))</f>
        <v>9234</v>
      </c>
    </row>
    <row r="760" customFormat="false" ht="12.75" hidden="false" customHeight="false" outlineLevel="0" collapsed="false">
      <c r="A760" s="0" t="s">
        <v>764</v>
      </c>
      <c r="B760" s="0" t="n">
        <v>1.3204229</v>
      </c>
      <c r="D760" s="0" t="n">
        <f aca="false">IF(C760&lt;&gt;0,C760,D759)</f>
        <v>0.709665616748483</v>
      </c>
      <c r="E760" s="0" t="n">
        <f aca="false">B760/D760</f>
        <v>1.86062684852883</v>
      </c>
      <c r="F760" s="0" t="n">
        <f aca="false">MAX(0,MIN(10000,ROUND((E760*2500)+5000,0)))</f>
        <v>9652</v>
      </c>
      <c r="H760" s="0" t="n">
        <v>0.87501235</v>
      </c>
      <c r="J760" s="0" t="n">
        <f aca="false">IF(I760&lt;&gt;0,I760,J759)</f>
        <v>0.516699319768581</v>
      </c>
      <c r="K760" s="0" t="n">
        <f aca="false">H760/J760</f>
        <v>1.69346526407641</v>
      </c>
      <c r="L760" s="0" t="n">
        <f aca="false">MAX(0,MIN(10000,ROUND((K760*2500)+5000,0)))</f>
        <v>9234</v>
      </c>
    </row>
    <row r="761" customFormat="false" ht="12.75" hidden="false" customHeight="false" outlineLevel="0" collapsed="false">
      <c r="A761" s="0" t="s">
        <v>765</v>
      </c>
      <c r="B761" s="0" t="n">
        <v>1.2700688</v>
      </c>
      <c r="D761" s="0" t="n">
        <f aca="false">IF(C761&lt;&gt;0,C761,D760)</f>
        <v>0.709665616748483</v>
      </c>
      <c r="E761" s="0" t="n">
        <f aca="false">B761/D761</f>
        <v>1.7896721639399</v>
      </c>
      <c r="F761" s="0" t="n">
        <f aca="false">MAX(0,MIN(10000,ROUND((E761*2500)+5000,0)))</f>
        <v>9474</v>
      </c>
      <c r="H761" s="0" t="n">
        <v>0.87501235</v>
      </c>
      <c r="J761" s="0" t="n">
        <f aca="false">IF(I761&lt;&gt;0,I761,J760)</f>
        <v>0.516699319768581</v>
      </c>
      <c r="K761" s="0" t="n">
        <f aca="false">H761/J761</f>
        <v>1.69346526407641</v>
      </c>
      <c r="L761" s="0" t="n">
        <f aca="false">MAX(0,MIN(10000,ROUND((K761*2500)+5000,0)))</f>
        <v>9234</v>
      </c>
    </row>
    <row r="762" customFormat="false" ht="12.75" hidden="false" customHeight="false" outlineLevel="0" collapsed="false">
      <c r="A762" s="0" t="s">
        <v>766</v>
      </c>
      <c r="B762" s="0" t="n">
        <v>0.39552273</v>
      </c>
      <c r="D762" s="0" t="n">
        <f aca="false">IF(C762&lt;&gt;0,C762,D761)</f>
        <v>0.709665616748483</v>
      </c>
      <c r="E762" s="0" t="n">
        <f aca="false">B762/D762</f>
        <v>0.557336752218869</v>
      </c>
      <c r="F762" s="0" t="n">
        <f aca="false">MAX(0,MIN(10000,ROUND((E762*2500)+5000,0)))</f>
        <v>6393</v>
      </c>
      <c r="H762" s="0" t="n">
        <v>0.87501235</v>
      </c>
      <c r="J762" s="0" t="n">
        <f aca="false">IF(I762&lt;&gt;0,I762,J761)</f>
        <v>0.516699319768581</v>
      </c>
      <c r="K762" s="0" t="n">
        <f aca="false">H762/J762</f>
        <v>1.69346526407641</v>
      </c>
      <c r="L762" s="0" t="n">
        <f aca="false">MAX(0,MIN(10000,ROUND((K762*2500)+5000,0)))</f>
        <v>9234</v>
      </c>
    </row>
    <row r="763" customFormat="false" ht="12.75" hidden="false" customHeight="false" outlineLevel="0" collapsed="false">
      <c r="A763" s="0" t="s">
        <v>767</v>
      </c>
      <c r="B763" s="0" t="n">
        <v>-0.33279161</v>
      </c>
      <c r="D763" s="0" t="n">
        <f aca="false">IF(C763&lt;&gt;0,C763,D762)</f>
        <v>0.709665616748483</v>
      </c>
      <c r="E763" s="0" t="n">
        <f aca="false">B763/D763</f>
        <v>-0.468941431212028</v>
      </c>
      <c r="F763" s="0" t="n">
        <f aca="false">MAX(0,MIN(10000,ROUND((E763*2500)+5000,0)))</f>
        <v>3828</v>
      </c>
      <c r="H763" s="0" t="n">
        <v>-0.23115399</v>
      </c>
      <c r="J763" s="0" t="n">
        <f aca="false">IF(I763&lt;&gt;0,I763,J762)</f>
        <v>0.516699319768581</v>
      </c>
      <c r="K763" s="0" t="n">
        <f aca="false">H763/J763</f>
        <v>-0.447366545989511</v>
      </c>
      <c r="L763" s="0" t="n">
        <f aca="false">MAX(0,MIN(10000,ROUND((K763*2500)+5000,0)))</f>
        <v>3882</v>
      </c>
    </row>
    <row r="764" customFormat="false" ht="12.75" hidden="false" customHeight="false" outlineLevel="0" collapsed="false">
      <c r="A764" s="0" t="s">
        <v>768</v>
      </c>
      <c r="B764" s="0" t="n">
        <v>0.62889375</v>
      </c>
      <c r="D764" s="0" t="n">
        <f aca="false">IF(C764&lt;&gt;0,C764,D763)</f>
        <v>0.709665616748483</v>
      </c>
      <c r="E764" s="0" t="n">
        <f aca="false">B764/D764</f>
        <v>0.886183203973499</v>
      </c>
      <c r="F764" s="0" t="n">
        <f aca="false">MAX(0,MIN(10000,ROUND((E764*2500)+5000,0)))</f>
        <v>7215</v>
      </c>
      <c r="H764" s="0" t="n">
        <v>0.36304427</v>
      </c>
      <c r="J764" s="0" t="n">
        <f aca="false">IF(I764&lt;&gt;0,I764,J763)</f>
        <v>0.516699319768581</v>
      </c>
      <c r="K764" s="0" t="n">
        <f aca="false">H764/J764</f>
        <v>0.702621923641393</v>
      </c>
      <c r="L764" s="0" t="n">
        <f aca="false">MAX(0,MIN(10000,ROUND((K764*2500)+5000,0)))</f>
        <v>6757</v>
      </c>
    </row>
    <row r="765" customFormat="false" ht="12.75" hidden="false" customHeight="false" outlineLevel="0" collapsed="false">
      <c r="A765" s="0" t="s">
        <v>769</v>
      </c>
      <c r="B765" s="0" t="n">
        <v>0.83569993</v>
      </c>
      <c r="D765" s="0" t="n">
        <f aca="false">IF(C765&lt;&gt;0,C765,D764)</f>
        <v>0.709665616748483</v>
      </c>
      <c r="E765" s="0" t="n">
        <f aca="false">B765/D765</f>
        <v>1.17759675863821</v>
      </c>
      <c r="F765" s="0" t="n">
        <f aca="false">MAX(0,MIN(10000,ROUND((E765*2500)+5000,0)))</f>
        <v>7944</v>
      </c>
      <c r="H765" s="0" t="n">
        <v>0.36304427</v>
      </c>
      <c r="J765" s="0" t="n">
        <f aca="false">IF(I765&lt;&gt;0,I765,J764)</f>
        <v>0.516699319768581</v>
      </c>
      <c r="K765" s="0" t="n">
        <f aca="false">H765/J765</f>
        <v>0.702621923641393</v>
      </c>
      <c r="L765" s="0" t="n">
        <f aca="false">MAX(0,MIN(10000,ROUND((K765*2500)+5000,0)))</f>
        <v>6757</v>
      </c>
    </row>
    <row r="766" customFormat="false" ht="12.75" hidden="false" customHeight="false" outlineLevel="0" collapsed="false">
      <c r="A766" s="0" t="s">
        <v>770</v>
      </c>
      <c r="B766" s="0" t="n">
        <v>1.2095569</v>
      </c>
      <c r="D766" s="0" t="n">
        <f aca="false">IF(C766&lt;&gt;0,C766,D765)</f>
        <v>0.709665616748483</v>
      </c>
      <c r="E766" s="0" t="n">
        <f aca="false">B766/D766</f>
        <v>1.70440397766754</v>
      </c>
      <c r="F766" s="0" t="n">
        <f aca="false">MAX(0,MIN(10000,ROUND((E766*2500)+5000,0)))</f>
        <v>9261</v>
      </c>
      <c r="H766" s="0" t="n">
        <v>0.36304427</v>
      </c>
      <c r="J766" s="0" t="n">
        <f aca="false">IF(I766&lt;&gt;0,I766,J765)</f>
        <v>0.516699319768581</v>
      </c>
      <c r="K766" s="0" t="n">
        <f aca="false">H766/J766</f>
        <v>0.702621923641393</v>
      </c>
      <c r="L766" s="0" t="n">
        <f aca="false">MAX(0,MIN(10000,ROUND((K766*2500)+5000,0)))</f>
        <v>6757</v>
      </c>
    </row>
    <row r="767" customFormat="false" ht="12.75" hidden="false" customHeight="false" outlineLevel="0" collapsed="false">
      <c r="A767" s="0" t="s">
        <v>771</v>
      </c>
      <c r="B767" s="0" t="n">
        <v>0.71700839</v>
      </c>
      <c r="D767" s="0" t="n">
        <f aca="false">IF(C767&lt;&gt;0,C767,D766)</f>
        <v>0.709665616748483</v>
      </c>
      <c r="E767" s="0" t="n">
        <f aca="false">B767/D767</f>
        <v>1.01034680711341</v>
      </c>
      <c r="F767" s="0" t="n">
        <f aca="false">MAX(0,MIN(10000,ROUND((E767*2500)+5000,0)))</f>
        <v>7526</v>
      </c>
      <c r="H767" s="0" t="n">
        <v>0.36304427</v>
      </c>
      <c r="J767" s="0" t="n">
        <f aca="false">IF(I767&lt;&gt;0,I767,J766)</f>
        <v>0.516699319768581</v>
      </c>
      <c r="K767" s="0" t="n">
        <f aca="false">H767/J767</f>
        <v>0.702621923641393</v>
      </c>
      <c r="L767" s="0" t="n">
        <f aca="false">MAX(0,MIN(10000,ROUND((K767*2500)+5000,0)))</f>
        <v>6757</v>
      </c>
    </row>
    <row r="768" customFormat="false" ht="12.75" hidden="false" customHeight="false" outlineLevel="0" collapsed="false">
      <c r="A768" s="0" t="s">
        <v>772</v>
      </c>
      <c r="B768" s="0" t="n">
        <v>0.13267052</v>
      </c>
      <c r="D768" s="0" t="n">
        <f aca="false">IF(C768&lt;&gt;0,C768,D767)</f>
        <v>0.709665616748483</v>
      </c>
      <c r="E768" s="0" t="n">
        <f aca="false">B768/D768</f>
        <v>0.186947932757211</v>
      </c>
      <c r="F768" s="0" t="n">
        <f aca="false">MAX(0,MIN(10000,ROUND((E768*2500)+5000,0)))</f>
        <v>5467</v>
      </c>
      <c r="H768" s="0" t="n">
        <v>0.36304427</v>
      </c>
      <c r="J768" s="0" t="n">
        <f aca="false">IF(I768&lt;&gt;0,I768,J767)</f>
        <v>0.516699319768581</v>
      </c>
      <c r="K768" s="0" t="n">
        <f aca="false">H768/J768</f>
        <v>0.702621923641393</v>
      </c>
      <c r="L768" s="0" t="n">
        <f aca="false">MAX(0,MIN(10000,ROUND((K768*2500)+5000,0)))</f>
        <v>6757</v>
      </c>
    </row>
    <row r="769" customFormat="false" ht="12.75" hidden="false" customHeight="false" outlineLevel="0" collapsed="false">
      <c r="A769" s="0" t="s">
        <v>773</v>
      </c>
      <c r="B769" s="0" t="n">
        <v>-0.18259048</v>
      </c>
      <c r="C769" s="0" t="n">
        <f aca="false">STDEV(B769:B968)</f>
        <v>0.700303392520332</v>
      </c>
      <c r="D769" s="0" t="n">
        <f aca="false">IF(C769&lt;&gt;0,C769,D768)</f>
        <v>0.700303392520332</v>
      </c>
      <c r="E769" s="0" t="n">
        <f aca="false">B769/D769</f>
        <v>-0.260730537578681</v>
      </c>
      <c r="F769" s="0" t="n">
        <f aca="false">MAX(0,MIN(10000,ROUND((E769*2500)+5000,0)))</f>
        <v>4348</v>
      </c>
      <c r="H769" s="0" t="n">
        <v>0.52155786</v>
      </c>
      <c r="I769" s="0" t="n">
        <f aca="false">STDEV(H769:H968)</f>
        <v>0.462683630074564</v>
      </c>
      <c r="J769" s="0" t="n">
        <f aca="false">IF(I769&lt;&gt;0,I769,J768)</f>
        <v>0.462683630074564</v>
      </c>
      <c r="K769" s="0" t="n">
        <f aca="false">H769/J769</f>
        <v>1.1272451111269</v>
      </c>
      <c r="L769" s="0" t="n">
        <f aca="false">MAX(0,MIN(10000,ROUND((K769*2500)+5000,0)))</f>
        <v>7818</v>
      </c>
    </row>
    <row r="770" customFormat="false" ht="12.75" hidden="false" customHeight="false" outlineLevel="0" collapsed="false">
      <c r="A770" s="0" t="s">
        <v>774</v>
      </c>
      <c r="B770" s="0" t="n">
        <v>0.11666376</v>
      </c>
      <c r="D770" s="0" t="n">
        <f aca="false">IF(C770&lt;&gt;0,C770,D769)</f>
        <v>0.700303392520332</v>
      </c>
      <c r="E770" s="0" t="n">
        <f aca="false">B770/D770</f>
        <v>0.166590311065233</v>
      </c>
      <c r="F770" s="0" t="n">
        <f aca="false">MAX(0,MIN(10000,ROUND((E770*2500)+5000,0)))</f>
        <v>5416</v>
      </c>
      <c r="H770" s="0" t="n">
        <v>-0.0033412335</v>
      </c>
      <c r="J770" s="0" t="n">
        <f aca="false">IF(I770&lt;&gt;0,I770,J769)</f>
        <v>0.462683630074564</v>
      </c>
      <c r="K770" s="0" t="n">
        <f aca="false">H770/J770</f>
        <v>-0.00722142146991788</v>
      </c>
      <c r="L770" s="0" t="n">
        <f aca="false">MAX(0,MIN(10000,ROUND((K770*2500)+5000,0)))</f>
        <v>4982</v>
      </c>
    </row>
    <row r="771" customFormat="false" ht="12.75" hidden="false" customHeight="false" outlineLevel="0" collapsed="false">
      <c r="A771" s="0" t="s">
        <v>775</v>
      </c>
      <c r="B771" s="0" t="n">
        <v>-0.45269287</v>
      </c>
      <c r="D771" s="0" t="n">
        <f aca="false">IF(C771&lt;&gt;0,C771,D770)</f>
        <v>0.700303392520332</v>
      </c>
      <c r="E771" s="0" t="n">
        <f aca="false">B771/D771</f>
        <v>-0.646423928307412</v>
      </c>
      <c r="F771" s="0" t="n">
        <f aca="false">MAX(0,MIN(10000,ROUND((E771*2500)+5000,0)))</f>
        <v>3384</v>
      </c>
      <c r="H771" s="0" t="n">
        <v>-0.68401546</v>
      </c>
      <c r="J771" s="0" t="n">
        <f aca="false">IF(I771&lt;&gt;0,I771,J770)</f>
        <v>0.462683630074564</v>
      </c>
      <c r="K771" s="0" t="n">
        <f aca="false">H771/J771</f>
        <v>-1.4783653787141</v>
      </c>
      <c r="L771" s="0" t="n">
        <f aca="false">MAX(0,MIN(10000,ROUND((K771*2500)+5000,0)))</f>
        <v>1304</v>
      </c>
    </row>
    <row r="772" customFormat="false" ht="12.75" hidden="false" customHeight="false" outlineLevel="0" collapsed="false">
      <c r="A772" s="0" t="s">
        <v>776</v>
      </c>
      <c r="B772" s="0" t="n">
        <v>0.20722318</v>
      </c>
      <c r="D772" s="0" t="n">
        <f aca="false">IF(C772&lt;&gt;0,C772,D771)</f>
        <v>0.700303392520332</v>
      </c>
      <c r="E772" s="0" t="n">
        <f aca="false">B772/D772</f>
        <v>0.295904863825122</v>
      </c>
      <c r="F772" s="0" t="n">
        <f aca="false">MAX(0,MIN(10000,ROUND((E772*2500)+5000,0)))</f>
        <v>5740</v>
      </c>
      <c r="H772" s="0" t="n">
        <v>-0.68401546</v>
      </c>
      <c r="J772" s="0" t="n">
        <f aca="false">IF(I772&lt;&gt;0,I772,J771)</f>
        <v>0.462683630074564</v>
      </c>
      <c r="K772" s="0" t="n">
        <f aca="false">H772/J772</f>
        <v>-1.4783653787141</v>
      </c>
      <c r="L772" s="0" t="n">
        <f aca="false">MAX(0,MIN(10000,ROUND((K772*2500)+5000,0)))</f>
        <v>1304</v>
      </c>
    </row>
    <row r="773" customFormat="false" ht="12.75" hidden="false" customHeight="false" outlineLevel="0" collapsed="false">
      <c r="A773" s="0" t="s">
        <v>777</v>
      </c>
      <c r="B773" s="0" t="n">
        <v>-0.99965824</v>
      </c>
      <c r="D773" s="0" t="n">
        <f aca="false">IF(C773&lt;&gt;0,C773,D772)</f>
        <v>0.700303392520332</v>
      </c>
      <c r="E773" s="0" t="n">
        <f aca="false">B773/D773</f>
        <v>-1.42746451134888</v>
      </c>
      <c r="F773" s="0" t="n">
        <f aca="false">MAX(0,MIN(10000,ROUND((E773*2500)+5000,0)))</f>
        <v>1431</v>
      </c>
      <c r="H773" s="0" t="n">
        <v>-0.68401546</v>
      </c>
      <c r="J773" s="0" t="n">
        <f aca="false">IF(I773&lt;&gt;0,I773,J772)</f>
        <v>0.462683630074564</v>
      </c>
      <c r="K773" s="0" t="n">
        <f aca="false">H773/J773</f>
        <v>-1.4783653787141</v>
      </c>
      <c r="L773" s="0" t="n">
        <f aca="false">MAX(0,MIN(10000,ROUND((K773*2500)+5000,0)))</f>
        <v>1304</v>
      </c>
    </row>
    <row r="774" customFormat="false" ht="12.75" hidden="false" customHeight="false" outlineLevel="0" collapsed="false">
      <c r="A774" s="0" t="s">
        <v>778</v>
      </c>
      <c r="B774" s="0" t="n">
        <v>-0.13870706</v>
      </c>
      <c r="D774" s="0" t="n">
        <f aca="false">IF(C774&lt;&gt;0,C774,D773)</f>
        <v>0.700303392520332</v>
      </c>
      <c r="E774" s="0" t="n">
        <f aca="false">B774/D774</f>
        <v>-0.198067097034623</v>
      </c>
      <c r="F774" s="0" t="n">
        <f aca="false">MAX(0,MIN(10000,ROUND((E774*2500)+5000,0)))</f>
        <v>4505</v>
      </c>
      <c r="H774" s="0" t="n">
        <v>-0.48105274</v>
      </c>
      <c r="J774" s="0" t="n">
        <f aca="false">IF(I774&lt;&gt;0,I774,J773)</f>
        <v>0.462683630074564</v>
      </c>
      <c r="K774" s="0" t="n">
        <f aca="false">H774/J774</f>
        <v>-1.03970123153585</v>
      </c>
      <c r="L774" s="0" t="n">
        <f aca="false">MAX(0,MIN(10000,ROUND((K774*2500)+5000,0)))</f>
        <v>2401</v>
      </c>
    </row>
    <row r="775" customFormat="false" ht="12.75" hidden="false" customHeight="false" outlineLevel="0" collapsed="false">
      <c r="A775" s="0" t="s">
        <v>779</v>
      </c>
      <c r="B775" s="0" t="n">
        <v>-0.14410856</v>
      </c>
      <c r="D775" s="0" t="n">
        <f aca="false">IF(C775&lt;&gt;0,C775,D774)</f>
        <v>0.700303392520332</v>
      </c>
      <c r="E775" s="0" t="n">
        <f aca="false">B775/D775</f>
        <v>-0.205780182616802</v>
      </c>
      <c r="F775" s="0" t="n">
        <f aca="false">MAX(0,MIN(10000,ROUND((E775*2500)+5000,0)))</f>
        <v>4486</v>
      </c>
      <c r="H775" s="0" t="n">
        <v>-0.48105274</v>
      </c>
      <c r="J775" s="0" t="n">
        <f aca="false">IF(I775&lt;&gt;0,I775,J774)</f>
        <v>0.462683630074564</v>
      </c>
      <c r="K775" s="0" t="n">
        <f aca="false">H775/J775</f>
        <v>-1.03970123153585</v>
      </c>
      <c r="L775" s="0" t="n">
        <f aca="false">MAX(0,MIN(10000,ROUND((K775*2500)+5000,0)))</f>
        <v>2401</v>
      </c>
    </row>
    <row r="776" customFormat="false" ht="12.75" hidden="false" customHeight="false" outlineLevel="0" collapsed="false">
      <c r="A776" s="0" t="s">
        <v>780</v>
      </c>
      <c r="B776" s="0" t="n">
        <v>0.27608096</v>
      </c>
      <c r="D776" s="0" t="n">
        <f aca="false">IF(C776&lt;&gt;0,C776,D775)</f>
        <v>0.700303392520332</v>
      </c>
      <c r="E776" s="0" t="n">
        <f aca="false">B776/D776</f>
        <v>0.394230504876477</v>
      </c>
      <c r="F776" s="0" t="n">
        <f aca="false">MAX(0,MIN(10000,ROUND((E776*2500)+5000,0)))</f>
        <v>5986</v>
      </c>
      <c r="H776" s="0" t="n">
        <v>0.49587048</v>
      </c>
      <c r="J776" s="0" t="n">
        <f aca="false">IF(I776&lt;&gt;0,I776,J775)</f>
        <v>0.462683630074564</v>
      </c>
      <c r="K776" s="0" t="n">
        <f aca="false">H776/J776</f>
        <v>1.07172687289604</v>
      </c>
      <c r="L776" s="0" t="n">
        <f aca="false">MAX(0,MIN(10000,ROUND((K776*2500)+5000,0)))</f>
        <v>7679</v>
      </c>
    </row>
    <row r="777" customFormat="false" ht="12.75" hidden="false" customHeight="false" outlineLevel="0" collapsed="false">
      <c r="A777" s="0" t="s">
        <v>781</v>
      </c>
      <c r="B777" s="0" t="n">
        <v>-0.24787802</v>
      </c>
      <c r="D777" s="0" t="n">
        <f aca="false">IF(C777&lt;&gt;0,C777,D776)</f>
        <v>0.700303392520332</v>
      </c>
      <c r="E777" s="0" t="n">
        <f aca="false">B777/D777</f>
        <v>-0.353958045395023</v>
      </c>
      <c r="F777" s="0" t="n">
        <f aca="false">MAX(0,MIN(10000,ROUND((E777*2500)+5000,0)))</f>
        <v>4115</v>
      </c>
      <c r="H777" s="0" t="n">
        <v>0.67670164</v>
      </c>
      <c r="J777" s="0" t="n">
        <f aca="false">IF(I777&lt;&gt;0,I777,J776)</f>
        <v>0.462683630074564</v>
      </c>
      <c r="K777" s="0" t="n">
        <f aca="false">H777/J777</f>
        <v>1.46255798998323</v>
      </c>
      <c r="L777" s="0" t="n">
        <f aca="false">MAX(0,MIN(10000,ROUND((K777*2500)+5000,0)))</f>
        <v>8656</v>
      </c>
    </row>
    <row r="778" customFormat="false" ht="12.75" hidden="false" customHeight="false" outlineLevel="0" collapsed="false">
      <c r="A778" s="0" t="s">
        <v>782</v>
      </c>
      <c r="B778" s="0" t="n">
        <v>-0.51162158</v>
      </c>
      <c r="D778" s="0" t="n">
        <f aca="false">IF(C778&lt;&gt;0,C778,D777)</f>
        <v>0.700303392520332</v>
      </c>
      <c r="E778" s="0" t="n">
        <f aca="false">B778/D778</f>
        <v>-0.730571328747556</v>
      </c>
      <c r="F778" s="0" t="n">
        <f aca="false">MAX(0,MIN(10000,ROUND((E778*2500)+5000,0)))</f>
        <v>3174</v>
      </c>
      <c r="H778" s="0" t="n">
        <v>0.67670164</v>
      </c>
      <c r="J778" s="0" t="n">
        <f aca="false">IF(I778&lt;&gt;0,I778,J777)</f>
        <v>0.462683630074564</v>
      </c>
      <c r="K778" s="0" t="n">
        <f aca="false">H778/J778</f>
        <v>1.46255798998323</v>
      </c>
      <c r="L778" s="0" t="n">
        <f aca="false">MAX(0,MIN(10000,ROUND((K778*2500)+5000,0)))</f>
        <v>8656</v>
      </c>
    </row>
    <row r="779" customFormat="false" ht="12.75" hidden="false" customHeight="false" outlineLevel="0" collapsed="false">
      <c r="A779" s="0" t="s">
        <v>783</v>
      </c>
      <c r="B779" s="0" t="n">
        <v>-1.0000663</v>
      </c>
      <c r="D779" s="0" t="n">
        <f aca="false">IF(C779&lt;&gt;0,C779,D778)</f>
        <v>0.700303392520332</v>
      </c>
      <c r="E779" s="0" t="n">
        <f aca="false">B779/D779</f>
        <v>-1.42804720165762</v>
      </c>
      <c r="F779" s="0" t="n">
        <f aca="false">MAX(0,MIN(10000,ROUND((E779*2500)+5000,0)))</f>
        <v>1430</v>
      </c>
      <c r="H779" s="0" t="n">
        <v>0.67670164</v>
      </c>
      <c r="J779" s="0" t="n">
        <f aca="false">IF(I779&lt;&gt;0,I779,J778)</f>
        <v>0.462683630074564</v>
      </c>
      <c r="K779" s="0" t="n">
        <f aca="false">H779/J779</f>
        <v>1.46255798998323</v>
      </c>
      <c r="L779" s="0" t="n">
        <f aca="false">MAX(0,MIN(10000,ROUND((K779*2500)+5000,0)))</f>
        <v>8656</v>
      </c>
    </row>
    <row r="780" customFormat="false" ht="12.75" hidden="false" customHeight="false" outlineLevel="0" collapsed="false">
      <c r="A780" s="0" t="s">
        <v>784</v>
      </c>
      <c r="B780" s="0" t="n">
        <v>1.1999093</v>
      </c>
      <c r="D780" s="0" t="n">
        <f aca="false">IF(C780&lt;&gt;0,C780,D779)</f>
        <v>0.700303392520332</v>
      </c>
      <c r="E780" s="0" t="n">
        <f aca="false">B780/D780</f>
        <v>1.71341351879166</v>
      </c>
      <c r="F780" s="0" t="n">
        <f aca="false">MAX(0,MIN(10000,ROUND((E780*2500)+5000,0)))</f>
        <v>9284</v>
      </c>
      <c r="H780" s="0" t="n">
        <v>0.67670164</v>
      </c>
      <c r="J780" s="0" t="n">
        <f aca="false">IF(I780&lt;&gt;0,I780,J779)</f>
        <v>0.462683630074564</v>
      </c>
      <c r="K780" s="0" t="n">
        <f aca="false">H780/J780</f>
        <v>1.46255798998323</v>
      </c>
      <c r="L780" s="0" t="n">
        <f aca="false">MAX(0,MIN(10000,ROUND((K780*2500)+5000,0)))</f>
        <v>8656</v>
      </c>
    </row>
    <row r="781" customFormat="false" ht="12.75" hidden="false" customHeight="false" outlineLevel="0" collapsed="false">
      <c r="A781" s="0" t="s">
        <v>785</v>
      </c>
      <c r="B781" s="0" t="n">
        <v>1.4924187</v>
      </c>
      <c r="D781" s="0" t="n">
        <f aca="false">IF(C781&lt;&gt;0,C781,D780)</f>
        <v>0.700303392520332</v>
      </c>
      <c r="E781" s="0" t="n">
        <f aca="false">B781/D781</f>
        <v>2.13110305610389</v>
      </c>
      <c r="F781" s="0" t="n">
        <f aca="false">MAX(0,MIN(10000,ROUND((E781*2500)+5000,0)))</f>
        <v>10000</v>
      </c>
      <c r="H781" s="0" t="n">
        <v>0.67670164</v>
      </c>
      <c r="J781" s="0" t="n">
        <f aca="false">IF(I781&lt;&gt;0,I781,J780)</f>
        <v>0.462683630074564</v>
      </c>
      <c r="K781" s="0" t="n">
        <f aca="false">H781/J781</f>
        <v>1.46255798998323</v>
      </c>
      <c r="L781" s="0" t="n">
        <f aca="false">MAX(0,MIN(10000,ROUND((K781*2500)+5000,0)))</f>
        <v>8656</v>
      </c>
    </row>
    <row r="782" customFormat="false" ht="12.75" hidden="false" customHeight="false" outlineLevel="0" collapsed="false">
      <c r="A782" s="0" t="s">
        <v>786</v>
      </c>
      <c r="B782" s="0" t="n">
        <v>0.92085104</v>
      </c>
      <c r="D782" s="0" t="n">
        <f aca="false">IF(C782&lt;&gt;0,C782,D781)</f>
        <v>0.700303392520332</v>
      </c>
      <c r="E782" s="0" t="n">
        <f aca="false">B782/D782</f>
        <v>1.31493157085236</v>
      </c>
      <c r="F782" s="0" t="n">
        <f aca="false">MAX(0,MIN(10000,ROUND((E782*2500)+5000,0)))</f>
        <v>8287</v>
      </c>
      <c r="H782" s="0" t="n">
        <v>0.67670164</v>
      </c>
      <c r="J782" s="0" t="n">
        <f aca="false">IF(I782&lt;&gt;0,I782,J781)</f>
        <v>0.462683630074564</v>
      </c>
      <c r="K782" s="0" t="n">
        <f aca="false">H782/J782</f>
        <v>1.46255798998323</v>
      </c>
      <c r="L782" s="0" t="n">
        <f aca="false">MAX(0,MIN(10000,ROUND((K782*2500)+5000,0)))</f>
        <v>8656</v>
      </c>
    </row>
    <row r="783" customFormat="false" ht="12.75" hidden="false" customHeight="false" outlineLevel="0" collapsed="false">
      <c r="A783" s="0" t="s">
        <v>787</v>
      </c>
      <c r="B783" s="0" t="n">
        <v>1.4471902</v>
      </c>
      <c r="D783" s="0" t="n">
        <f aca="false">IF(C783&lt;&gt;0,C783,D782)</f>
        <v>0.700303392520332</v>
      </c>
      <c r="E783" s="0" t="n">
        <f aca="false">B783/D783</f>
        <v>2.06651890517292</v>
      </c>
      <c r="F783" s="0" t="n">
        <f aca="false">MAX(0,MIN(10000,ROUND((E783*2500)+5000,0)))</f>
        <v>10000</v>
      </c>
      <c r="H783" s="0" t="n">
        <v>1.4046592</v>
      </c>
      <c r="J783" s="0" t="n">
        <f aca="false">IF(I783&lt;&gt;0,I783,J782)</f>
        <v>0.462683630074564</v>
      </c>
      <c r="K783" s="0" t="n">
        <f aca="false">H783/J783</f>
        <v>3.0358956070558</v>
      </c>
      <c r="L783" s="0" t="n">
        <f aca="false">MAX(0,MIN(10000,ROUND((K783*2500)+5000,0)))</f>
        <v>10000</v>
      </c>
    </row>
    <row r="784" customFormat="false" ht="12.75" hidden="false" customHeight="false" outlineLevel="0" collapsed="false">
      <c r="A784" s="0" t="s">
        <v>788</v>
      </c>
      <c r="B784" s="0" t="n">
        <v>1.3480187</v>
      </c>
      <c r="D784" s="0" t="n">
        <f aca="false">IF(C784&lt;&gt;0,C784,D783)</f>
        <v>0.700303392520332</v>
      </c>
      <c r="E784" s="0" t="n">
        <f aca="false">B784/D784</f>
        <v>1.92490671100221</v>
      </c>
      <c r="F784" s="0" t="n">
        <f aca="false">MAX(0,MIN(10000,ROUND((E784*2500)+5000,0)))</f>
        <v>9812</v>
      </c>
      <c r="H784" s="0" t="n">
        <v>0.55669483</v>
      </c>
      <c r="J784" s="0" t="n">
        <f aca="false">IF(I784&lt;&gt;0,I784,J783)</f>
        <v>0.462683630074564</v>
      </c>
      <c r="K784" s="0" t="n">
        <f aca="false">H784/J784</f>
        <v>1.20318678642312</v>
      </c>
      <c r="L784" s="0" t="n">
        <f aca="false">MAX(0,MIN(10000,ROUND((K784*2500)+5000,0)))</f>
        <v>8008</v>
      </c>
    </row>
    <row r="785" customFormat="false" ht="12.75" hidden="false" customHeight="false" outlineLevel="0" collapsed="false">
      <c r="A785" s="0" t="s">
        <v>789</v>
      </c>
      <c r="B785" s="0" t="n">
        <v>-0.99965824</v>
      </c>
      <c r="D785" s="0" t="n">
        <f aca="false">IF(C785&lt;&gt;0,C785,D784)</f>
        <v>0.700303392520332</v>
      </c>
      <c r="E785" s="0" t="n">
        <f aca="false">B785/D785</f>
        <v>-1.42746451134888</v>
      </c>
      <c r="F785" s="0" t="n">
        <f aca="false">MAX(0,MIN(10000,ROUND((E785*2500)+5000,0)))</f>
        <v>1431</v>
      </c>
      <c r="H785" s="0" t="n">
        <v>0.55669483</v>
      </c>
      <c r="J785" s="0" t="n">
        <f aca="false">IF(I785&lt;&gt;0,I785,J784)</f>
        <v>0.462683630074564</v>
      </c>
      <c r="K785" s="0" t="n">
        <f aca="false">H785/J785</f>
        <v>1.20318678642312</v>
      </c>
      <c r="L785" s="0" t="n">
        <f aca="false">MAX(0,MIN(10000,ROUND((K785*2500)+5000,0)))</f>
        <v>8008</v>
      </c>
    </row>
    <row r="786" customFormat="false" ht="12.75" hidden="false" customHeight="false" outlineLevel="0" collapsed="false">
      <c r="A786" s="0" t="s">
        <v>790</v>
      </c>
      <c r="B786" s="0" t="n">
        <v>1.1043245</v>
      </c>
      <c r="D786" s="0" t="n">
        <f aca="false">IF(C786&lt;&gt;0,C786,D785)</f>
        <v>0.700303392520332</v>
      </c>
      <c r="E786" s="0" t="n">
        <f aca="false">B786/D786</f>
        <v>1.57692296195458</v>
      </c>
      <c r="F786" s="0" t="n">
        <f aca="false">MAX(0,MIN(10000,ROUND((E786*2500)+5000,0)))</f>
        <v>8942</v>
      </c>
      <c r="H786" s="0" t="n">
        <v>0.82113846</v>
      </c>
      <c r="J786" s="0" t="n">
        <f aca="false">IF(I786&lt;&gt;0,I786,J785)</f>
        <v>0.462683630074564</v>
      </c>
      <c r="K786" s="0" t="n">
        <f aca="false">H786/J786</f>
        <v>1.7747298729105</v>
      </c>
      <c r="L786" s="0" t="n">
        <f aca="false">MAX(0,MIN(10000,ROUND((K786*2500)+5000,0)))</f>
        <v>9437</v>
      </c>
    </row>
    <row r="787" customFormat="false" ht="12.75" hidden="false" customHeight="false" outlineLevel="0" collapsed="false">
      <c r="A787" s="0" t="s">
        <v>791</v>
      </c>
      <c r="B787" s="0" t="n">
        <v>1.3699532</v>
      </c>
      <c r="D787" s="0" t="n">
        <f aca="false">IF(C787&lt;&gt;0,C787,D786)</f>
        <v>0.700303392520332</v>
      </c>
      <c r="E787" s="0" t="n">
        <f aca="false">B787/D787</f>
        <v>1.95622813573651</v>
      </c>
      <c r="F787" s="0" t="n">
        <f aca="false">MAX(0,MIN(10000,ROUND((E787*2500)+5000,0)))</f>
        <v>9891</v>
      </c>
      <c r="H787" s="0" t="n">
        <v>0.881883</v>
      </c>
      <c r="J787" s="0" t="n">
        <f aca="false">IF(I787&lt;&gt;0,I787,J786)</f>
        <v>0.462683630074564</v>
      </c>
      <c r="K787" s="0" t="n">
        <f aca="false">H787/J787</f>
        <v>1.90601729276197</v>
      </c>
      <c r="L787" s="0" t="n">
        <f aca="false">MAX(0,MIN(10000,ROUND((K787*2500)+5000,0)))</f>
        <v>9765</v>
      </c>
    </row>
    <row r="788" customFormat="false" ht="12.75" hidden="false" customHeight="false" outlineLevel="0" collapsed="false">
      <c r="A788" s="0" t="s">
        <v>792</v>
      </c>
      <c r="B788" s="0" t="n">
        <v>0.48166942</v>
      </c>
      <c r="D788" s="0" t="n">
        <f aca="false">IF(C788&lt;&gt;0,C788,D787)</f>
        <v>0.700303392520332</v>
      </c>
      <c r="E788" s="0" t="n">
        <f aca="false">B788/D788</f>
        <v>0.687801066144365</v>
      </c>
      <c r="F788" s="0" t="n">
        <f aca="false">MAX(0,MIN(10000,ROUND((E788*2500)+5000,0)))</f>
        <v>6720</v>
      </c>
      <c r="H788" s="0" t="n">
        <v>0.7548983</v>
      </c>
      <c r="J788" s="0" t="n">
        <f aca="false">IF(I788&lt;&gt;0,I788,J787)</f>
        <v>0.462683630074564</v>
      </c>
      <c r="K788" s="0" t="n">
        <f aca="false">H788/J788</f>
        <v>1.63156474733792</v>
      </c>
      <c r="L788" s="0" t="n">
        <f aca="false">MAX(0,MIN(10000,ROUND((K788*2500)+5000,0)))</f>
        <v>9079</v>
      </c>
    </row>
    <row r="789" customFormat="false" ht="12.75" hidden="false" customHeight="false" outlineLevel="0" collapsed="false">
      <c r="A789" s="0" t="s">
        <v>793</v>
      </c>
      <c r="B789" s="0" t="n">
        <v>1.1239553</v>
      </c>
      <c r="D789" s="0" t="n">
        <f aca="false">IF(C789&lt;&gt;0,C789,D788)</f>
        <v>0.700303392520332</v>
      </c>
      <c r="E789" s="0" t="n">
        <f aca="false">B789/D789</f>
        <v>1.60495481244919</v>
      </c>
      <c r="F789" s="0" t="n">
        <f aca="false">MAX(0,MIN(10000,ROUND((E789*2500)+5000,0)))</f>
        <v>9012</v>
      </c>
      <c r="H789" s="0" t="n">
        <v>0.68199542</v>
      </c>
      <c r="J789" s="0" t="n">
        <f aca="false">IF(I789&lt;&gt;0,I789,J788)</f>
        <v>0.462683630074564</v>
      </c>
      <c r="K789" s="0" t="n">
        <f aca="false">H789/J789</f>
        <v>1.47399945809644</v>
      </c>
      <c r="L789" s="0" t="n">
        <f aca="false">MAX(0,MIN(10000,ROUND((K789*2500)+5000,0)))</f>
        <v>8685</v>
      </c>
    </row>
    <row r="790" customFormat="false" ht="12.75" hidden="false" customHeight="false" outlineLevel="0" collapsed="false">
      <c r="A790" s="0" t="s">
        <v>794</v>
      </c>
      <c r="B790" s="0" t="n">
        <v>0.8968321</v>
      </c>
      <c r="D790" s="0" t="n">
        <f aca="false">IF(C790&lt;&gt;0,C790,D789)</f>
        <v>0.700303392520332</v>
      </c>
      <c r="E790" s="0" t="n">
        <f aca="false">B790/D790</f>
        <v>1.28063366474976</v>
      </c>
      <c r="F790" s="0" t="n">
        <f aca="false">MAX(0,MIN(10000,ROUND((E790*2500)+5000,0)))</f>
        <v>8202</v>
      </c>
      <c r="H790" s="0" t="n">
        <v>0.011020988</v>
      </c>
      <c r="J790" s="0" t="n">
        <f aca="false">IF(I790&lt;&gt;0,I790,J789)</f>
        <v>0.462683630074564</v>
      </c>
      <c r="K790" s="0" t="n">
        <f aca="false">H790/J790</f>
        <v>0.0238197059148687</v>
      </c>
      <c r="L790" s="0" t="n">
        <f aca="false">MAX(0,MIN(10000,ROUND((K790*2500)+5000,0)))</f>
        <v>5060</v>
      </c>
    </row>
    <row r="791" customFormat="false" ht="12.75" hidden="false" customHeight="false" outlineLevel="0" collapsed="false">
      <c r="A791" s="0" t="s">
        <v>795</v>
      </c>
      <c r="B791" s="0" t="n">
        <v>0.63870215</v>
      </c>
      <c r="D791" s="0" t="n">
        <f aca="false">IF(C791&lt;&gt;0,C791,D790)</f>
        <v>0.700303392520332</v>
      </c>
      <c r="E791" s="0" t="n">
        <f aca="false">B791/D791</f>
        <v>0.912036349990203</v>
      </c>
      <c r="F791" s="0" t="n">
        <f aca="false">MAX(0,MIN(10000,ROUND((E791*2500)+5000,0)))</f>
        <v>7280</v>
      </c>
      <c r="H791" s="0" t="n">
        <v>0.011020988</v>
      </c>
      <c r="J791" s="0" t="n">
        <f aca="false">IF(I791&lt;&gt;0,I791,J790)</f>
        <v>0.462683630074564</v>
      </c>
      <c r="K791" s="0" t="n">
        <f aca="false">H791/J791</f>
        <v>0.0238197059148687</v>
      </c>
      <c r="L791" s="0" t="n">
        <f aca="false">MAX(0,MIN(10000,ROUND((K791*2500)+5000,0)))</f>
        <v>5060</v>
      </c>
    </row>
    <row r="792" customFormat="false" ht="12.75" hidden="false" customHeight="false" outlineLevel="0" collapsed="false">
      <c r="A792" s="0" t="s">
        <v>796</v>
      </c>
      <c r="B792" s="0" t="n">
        <v>-0.99965824</v>
      </c>
      <c r="D792" s="0" t="n">
        <f aca="false">IF(C792&lt;&gt;0,C792,D791)</f>
        <v>0.700303392520332</v>
      </c>
      <c r="E792" s="0" t="n">
        <f aca="false">B792/D792</f>
        <v>-1.42746451134888</v>
      </c>
      <c r="F792" s="0" t="n">
        <f aca="false">MAX(0,MIN(10000,ROUND((E792*2500)+5000,0)))</f>
        <v>1431</v>
      </c>
      <c r="H792" s="0" t="n">
        <v>0.011020988</v>
      </c>
      <c r="J792" s="0" t="n">
        <f aca="false">IF(I792&lt;&gt;0,I792,J791)</f>
        <v>0.462683630074564</v>
      </c>
      <c r="K792" s="0" t="n">
        <f aca="false">H792/J792</f>
        <v>0.0238197059148687</v>
      </c>
      <c r="L792" s="0" t="n">
        <f aca="false">MAX(0,MIN(10000,ROUND((K792*2500)+5000,0)))</f>
        <v>5060</v>
      </c>
    </row>
    <row r="793" customFormat="false" ht="12.75" hidden="false" customHeight="false" outlineLevel="0" collapsed="false">
      <c r="A793" s="0" t="s">
        <v>797</v>
      </c>
      <c r="B793" s="0" t="n">
        <v>1.0633227</v>
      </c>
      <c r="D793" s="0" t="n">
        <f aca="false">IF(C793&lt;&gt;0,C793,D792)</f>
        <v>0.700303392520332</v>
      </c>
      <c r="E793" s="0" t="n">
        <f aca="false">B793/D793</f>
        <v>1.51837433797542</v>
      </c>
      <c r="F793" s="0" t="n">
        <f aca="false">MAX(0,MIN(10000,ROUND((E793*2500)+5000,0)))</f>
        <v>8796</v>
      </c>
      <c r="H793" s="0" t="n">
        <v>0.011020988</v>
      </c>
      <c r="J793" s="0" t="n">
        <f aca="false">IF(I793&lt;&gt;0,I793,J792)</f>
        <v>0.462683630074564</v>
      </c>
      <c r="K793" s="0" t="n">
        <f aca="false">H793/J793</f>
        <v>0.0238197059148687</v>
      </c>
      <c r="L793" s="0" t="n">
        <f aca="false">MAX(0,MIN(10000,ROUND((K793*2500)+5000,0)))</f>
        <v>5060</v>
      </c>
    </row>
    <row r="794" customFormat="false" ht="12.75" hidden="false" customHeight="false" outlineLevel="0" collapsed="false">
      <c r="A794" s="0" t="s">
        <v>798</v>
      </c>
      <c r="B794" s="0" t="n">
        <v>1.7333267</v>
      </c>
      <c r="D794" s="0" t="n">
        <f aca="false">IF(C794&lt;&gt;0,C794,D793)</f>
        <v>0.700303392520332</v>
      </c>
      <c r="E794" s="0" t="n">
        <f aca="false">B794/D794</f>
        <v>2.47510824381688</v>
      </c>
      <c r="F794" s="0" t="n">
        <f aca="false">MAX(0,MIN(10000,ROUND((E794*2500)+5000,0)))</f>
        <v>10000</v>
      </c>
      <c r="H794" s="0" t="n">
        <v>0.011020988</v>
      </c>
      <c r="J794" s="0" t="n">
        <f aca="false">IF(I794&lt;&gt;0,I794,J793)</f>
        <v>0.462683630074564</v>
      </c>
      <c r="K794" s="0" t="n">
        <f aca="false">H794/J794</f>
        <v>0.0238197059148687</v>
      </c>
      <c r="L794" s="0" t="n">
        <f aca="false">MAX(0,MIN(10000,ROUND((K794*2500)+5000,0)))</f>
        <v>5060</v>
      </c>
    </row>
    <row r="795" customFormat="false" ht="12.75" hidden="false" customHeight="false" outlineLevel="0" collapsed="false">
      <c r="A795" s="0" t="s">
        <v>799</v>
      </c>
      <c r="B795" s="0" t="n">
        <v>-0.10373885</v>
      </c>
      <c r="D795" s="0" t="n">
        <f aca="false">IF(C795&lt;&gt;0,C795,D794)</f>
        <v>0.700303392520332</v>
      </c>
      <c r="E795" s="0" t="n">
        <f aca="false">B795/D795</f>
        <v>-0.148134153151326</v>
      </c>
      <c r="F795" s="0" t="n">
        <f aca="false">MAX(0,MIN(10000,ROUND((E795*2500)+5000,0)))</f>
        <v>4630</v>
      </c>
      <c r="H795" s="0" t="n">
        <v>0.011020988</v>
      </c>
      <c r="J795" s="0" t="n">
        <f aca="false">IF(I795&lt;&gt;0,I795,J794)</f>
        <v>0.462683630074564</v>
      </c>
      <c r="K795" s="0" t="n">
        <f aca="false">H795/J795</f>
        <v>0.0238197059148687</v>
      </c>
      <c r="L795" s="0" t="n">
        <f aca="false">MAX(0,MIN(10000,ROUND((K795*2500)+5000,0)))</f>
        <v>5060</v>
      </c>
    </row>
    <row r="796" customFormat="false" ht="12.75" hidden="false" customHeight="false" outlineLevel="0" collapsed="false">
      <c r="A796" s="0" t="s">
        <v>800</v>
      </c>
      <c r="B796" s="0" t="n">
        <v>-0.12529224</v>
      </c>
      <c r="D796" s="0" t="n">
        <f aca="false">IF(C796&lt;&gt;0,C796,D795)</f>
        <v>0.700303392520332</v>
      </c>
      <c r="E796" s="0" t="n">
        <f aca="false">B796/D796</f>
        <v>-0.178911370897525</v>
      </c>
      <c r="F796" s="0" t="n">
        <f aca="false">MAX(0,MIN(10000,ROUND((E796*2500)+5000,0)))</f>
        <v>4553</v>
      </c>
      <c r="H796" s="0" t="n">
        <v>-0.090212517</v>
      </c>
      <c r="J796" s="0" t="n">
        <f aca="false">IF(I796&lt;&gt;0,I796,J795)</f>
        <v>0.462683630074564</v>
      </c>
      <c r="K796" s="0" t="n">
        <f aca="false">H796/J796</f>
        <v>-0.194976677660849</v>
      </c>
      <c r="L796" s="0" t="n">
        <f aca="false">MAX(0,MIN(10000,ROUND((K796*2500)+5000,0)))</f>
        <v>4513</v>
      </c>
    </row>
    <row r="797" customFormat="false" ht="12.75" hidden="false" customHeight="false" outlineLevel="0" collapsed="false">
      <c r="A797" s="0" t="s">
        <v>801</v>
      </c>
      <c r="B797" s="0" t="n">
        <v>-0.075368748</v>
      </c>
      <c r="D797" s="0" t="n">
        <f aca="false">IF(C797&lt;&gt;0,C797,D796)</f>
        <v>0.700303392520332</v>
      </c>
      <c r="E797" s="0" t="n">
        <f aca="false">B797/D797</f>
        <v>-0.107622994269319</v>
      </c>
      <c r="F797" s="0" t="n">
        <f aca="false">MAX(0,MIN(10000,ROUND((E797*2500)+5000,0)))</f>
        <v>4731</v>
      </c>
      <c r="H797" s="0" t="n">
        <v>-0.090212517</v>
      </c>
      <c r="J797" s="0" t="n">
        <f aca="false">IF(I797&lt;&gt;0,I797,J796)</f>
        <v>0.462683630074564</v>
      </c>
      <c r="K797" s="0" t="n">
        <f aca="false">H797/J797</f>
        <v>-0.194976677660849</v>
      </c>
      <c r="L797" s="0" t="n">
        <f aca="false">MAX(0,MIN(10000,ROUND((K797*2500)+5000,0)))</f>
        <v>4513</v>
      </c>
    </row>
    <row r="798" customFormat="false" ht="12.75" hidden="false" customHeight="false" outlineLevel="0" collapsed="false">
      <c r="A798" s="0" t="s">
        <v>802</v>
      </c>
      <c r="B798" s="0" t="n">
        <v>-0.035631717</v>
      </c>
      <c r="D798" s="0" t="n">
        <f aca="false">IF(C798&lt;&gt;0,C798,D797)</f>
        <v>0.700303392520332</v>
      </c>
      <c r="E798" s="0" t="n">
        <f aca="false">B798/D798</f>
        <v>-0.0508804003815611</v>
      </c>
      <c r="F798" s="0" t="n">
        <f aca="false">MAX(0,MIN(10000,ROUND((E798*2500)+5000,0)))</f>
        <v>4873</v>
      </c>
      <c r="H798" s="0" t="n">
        <v>-0.090212517</v>
      </c>
      <c r="J798" s="0" t="n">
        <f aca="false">IF(I798&lt;&gt;0,I798,J797)</f>
        <v>0.462683630074564</v>
      </c>
      <c r="K798" s="0" t="n">
        <f aca="false">H798/J798</f>
        <v>-0.194976677660849</v>
      </c>
      <c r="L798" s="0" t="n">
        <f aca="false">MAX(0,MIN(10000,ROUND((K798*2500)+5000,0)))</f>
        <v>4513</v>
      </c>
    </row>
    <row r="799" customFormat="false" ht="12.75" hidden="false" customHeight="false" outlineLevel="0" collapsed="false">
      <c r="A799" s="0" t="s">
        <v>803</v>
      </c>
      <c r="B799" s="0" t="n">
        <v>0.81650102</v>
      </c>
      <c r="D799" s="0" t="n">
        <f aca="false">IF(C799&lt;&gt;0,C799,D798)</f>
        <v>0.700303392520332</v>
      </c>
      <c r="E799" s="0" t="n">
        <f aca="false">B799/D799</f>
        <v>1.16592469595425</v>
      </c>
      <c r="F799" s="0" t="n">
        <f aca="false">MAX(0,MIN(10000,ROUND((E799*2500)+5000,0)))</f>
        <v>7915</v>
      </c>
      <c r="H799" s="0" t="n">
        <v>-0.090212517</v>
      </c>
      <c r="J799" s="0" t="n">
        <f aca="false">IF(I799&lt;&gt;0,I799,J798)</f>
        <v>0.462683630074564</v>
      </c>
      <c r="K799" s="0" t="n">
        <f aca="false">H799/J799</f>
        <v>-0.194976677660849</v>
      </c>
      <c r="L799" s="0" t="n">
        <f aca="false">MAX(0,MIN(10000,ROUND((K799*2500)+5000,0)))</f>
        <v>4513</v>
      </c>
    </row>
    <row r="800" customFormat="false" ht="12.75" hidden="false" customHeight="false" outlineLevel="0" collapsed="false">
      <c r="A800" s="0" t="s">
        <v>804</v>
      </c>
      <c r="B800" s="0" t="n">
        <v>0.5465416</v>
      </c>
      <c r="D800" s="0" t="n">
        <f aca="false">IF(C800&lt;&gt;0,C800,D799)</f>
        <v>0.700303392520332</v>
      </c>
      <c r="E800" s="0" t="n">
        <f aca="false">B800/D800</f>
        <v>0.780435459598509</v>
      </c>
      <c r="F800" s="0" t="n">
        <f aca="false">MAX(0,MIN(10000,ROUND((E800*2500)+5000,0)))</f>
        <v>6951</v>
      </c>
      <c r="H800" s="0" t="n">
        <v>-0.090212517</v>
      </c>
      <c r="J800" s="0" t="n">
        <f aca="false">IF(I800&lt;&gt;0,I800,J799)</f>
        <v>0.462683630074564</v>
      </c>
      <c r="K800" s="0" t="n">
        <f aca="false">H800/J800</f>
        <v>-0.194976677660849</v>
      </c>
      <c r="L800" s="0" t="n">
        <f aca="false">MAX(0,MIN(10000,ROUND((K800*2500)+5000,0)))</f>
        <v>4513</v>
      </c>
    </row>
    <row r="801" customFormat="false" ht="12.75" hidden="false" customHeight="false" outlineLevel="0" collapsed="false">
      <c r="A801" s="0" t="s">
        <v>805</v>
      </c>
      <c r="B801" s="0" t="n">
        <v>-0.2695533</v>
      </c>
      <c r="D801" s="0" t="n">
        <f aca="false">IF(C801&lt;&gt;0,C801,D800)</f>
        <v>0.700303392520332</v>
      </c>
      <c r="E801" s="0" t="n">
        <f aca="false">B801/D801</f>
        <v>-0.384909316274909</v>
      </c>
      <c r="F801" s="0" t="n">
        <f aca="false">MAX(0,MIN(10000,ROUND((E801*2500)+5000,0)))</f>
        <v>4038</v>
      </c>
      <c r="H801" s="0" t="n">
        <v>-0.090212517</v>
      </c>
      <c r="J801" s="0" t="n">
        <f aca="false">IF(I801&lt;&gt;0,I801,J800)</f>
        <v>0.462683630074564</v>
      </c>
      <c r="K801" s="0" t="n">
        <f aca="false">H801/J801</f>
        <v>-0.194976677660849</v>
      </c>
      <c r="L801" s="0" t="n">
        <f aca="false">MAX(0,MIN(10000,ROUND((K801*2500)+5000,0)))</f>
        <v>4513</v>
      </c>
    </row>
    <row r="802" customFormat="false" ht="12.75" hidden="false" customHeight="false" outlineLevel="0" collapsed="false">
      <c r="A802" s="0" t="s">
        <v>806</v>
      </c>
      <c r="B802" s="0" t="n">
        <v>0.79036712</v>
      </c>
      <c r="D802" s="0" t="n">
        <f aca="false">IF(C802&lt;&gt;0,C802,D801)</f>
        <v>0.700303392520332</v>
      </c>
      <c r="E802" s="0" t="n">
        <f aca="false">B802/D802</f>
        <v>1.12860672737217</v>
      </c>
      <c r="F802" s="0" t="n">
        <f aca="false">MAX(0,MIN(10000,ROUND((E802*2500)+5000,0)))</f>
        <v>7822</v>
      </c>
      <c r="H802" s="0" t="n">
        <v>-0.090212517</v>
      </c>
      <c r="J802" s="0" t="n">
        <f aca="false">IF(I802&lt;&gt;0,I802,J801)</f>
        <v>0.462683630074564</v>
      </c>
      <c r="K802" s="0" t="n">
        <f aca="false">H802/J802</f>
        <v>-0.194976677660849</v>
      </c>
      <c r="L802" s="0" t="n">
        <f aca="false">MAX(0,MIN(10000,ROUND((K802*2500)+5000,0)))</f>
        <v>4513</v>
      </c>
    </row>
    <row r="803" customFormat="false" ht="12.75" hidden="false" customHeight="false" outlineLevel="0" collapsed="false">
      <c r="A803" s="0" t="s">
        <v>807</v>
      </c>
      <c r="B803" s="0" t="n">
        <v>0.53644794</v>
      </c>
      <c r="D803" s="0" t="n">
        <f aca="false">IF(C803&lt;&gt;0,C803,D802)</f>
        <v>0.700303392520332</v>
      </c>
      <c r="E803" s="0" t="n">
        <f aca="false">B803/D803</f>
        <v>0.766022192280648</v>
      </c>
      <c r="F803" s="0" t="n">
        <f aca="false">MAX(0,MIN(10000,ROUND((E803*2500)+5000,0)))</f>
        <v>6915</v>
      </c>
      <c r="H803" s="0" t="n">
        <v>-0.090212517</v>
      </c>
      <c r="J803" s="0" t="n">
        <f aca="false">IF(I803&lt;&gt;0,I803,J802)</f>
        <v>0.462683630074564</v>
      </c>
      <c r="K803" s="0" t="n">
        <f aca="false">H803/J803</f>
        <v>-0.194976677660849</v>
      </c>
      <c r="L803" s="0" t="n">
        <f aca="false">MAX(0,MIN(10000,ROUND((K803*2500)+5000,0)))</f>
        <v>4513</v>
      </c>
    </row>
    <row r="804" customFormat="false" ht="12.75" hidden="false" customHeight="false" outlineLevel="0" collapsed="false">
      <c r="A804" s="0" t="s">
        <v>808</v>
      </c>
      <c r="B804" s="0" t="n">
        <v>-0.38062566</v>
      </c>
      <c r="D804" s="0" t="n">
        <f aca="false">IF(C804&lt;&gt;0,C804,D803)</f>
        <v>0.700303392520332</v>
      </c>
      <c r="E804" s="0" t="n">
        <f aca="false">B804/D804</f>
        <v>-0.543515373572818</v>
      </c>
      <c r="F804" s="0" t="n">
        <f aca="false">MAX(0,MIN(10000,ROUND((E804*2500)+5000,0)))</f>
        <v>3641</v>
      </c>
      <c r="H804" s="0" t="n">
        <v>-0.090212517</v>
      </c>
      <c r="J804" s="0" t="n">
        <f aca="false">IF(I804&lt;&gt;0,I804,J803)</f>
        <v>0.462683630074564</v>
      </c>
      <c r="K804" s="0" t="n">
        <f aca="false">H804/J804</f>
        <v>-0.194976677660849</v>
      </c>
      <c r="L804" s="0" t="n">
        <f aca="false">MAX(0,MIN(10000,ROUND((K804*2500)+5000,0)))</f>
        <v>4513</v>
      </c>
    </row>
    <row r="805" customFormat="false" ht="12.75" hidden="false" customHeight="false" outlineLevel="0" collapsed="false">
      <c r="A805" s="0" t="s">
        <v>809</v>
      </c>
      <c r="B805" s="0" t="n">
        <v>0.80220134</v>
      </c>
      <c r="D805" s="0" t="n">
        <f aca="false">IF(C805&lt;&gt;0,C805,D804)</f>
        <v>0.700303392520332</v>
      </c>
      <c r="E805" s="0" t="n">
        <f aca="false">B805/D805</f>
        <v>1.14550543174287</v>
      </c>
      <c r="F805" s="0" t="n">
        <f aca="false">MAX(0,MIN(10000,ROUND((E805*2500)+5000,0)))</f>
        <v>7864</v>
      </c>
      <c r="H805" s="0" t="n">
        <v>-0.090212517</v>
      </c>
      <c r="J805" s="0" t="n">
        <f aca="false">IF(I805&lt;&gt;0,I805,J804)</f>
        <v>0.462683630074564</v>
      </c>
      <c r="K805" s="0" t="n">
        <f aca="false">H805/J805</f>
        <v>-0.194976677660849</v>
      </c>
      <c r="L805" s="0" t="n">
        <f aca="false">MAX(0,MIN(10000,ROUND((K805*2500)+5000,0)))</f>
        <v>4513</v>
      </c>
    </row>
    <row r="806" customFormat="false" ht="12.75" hidden="false" customHeight="false" outlineLevel="0" collapsed="false">
      <c r="A806" s="0" t="s">
        <v>810</v>
      </c>
      <c r="B806" s="0" t="n">
        <v>-0.63394046</v>
      </c>
      <c r="D806" s="0" t="n">
        <f aca="false">IF(C806&lt;&gt;0,C806,D805)</f>
        <v>0.700303392520332</v>
      </c>
      <c r="E806" s="0" t="n">
        <f aca="false">B806/D806</f>
        <v>-0.905236882715223</v>
      </c>
      <c r="F806" s="0" t="n">
        <f aca="false">MAX(0,MIN(10000,ROUND((E806*2500)+5000,0)))</f>
        <v>2737</v>
      </c>
      <c r="H806" s="0" t="n">
        <v>-0.090212517</v>
      </c>
      <c r="J806" s="0" t="n">
        <f aca="false">IF(I806&lt;&gt;0,I806,J805)</f>
        <v>0.462683630074564</v>
      </c>
      <c r="K806" s="0" t="n">
        <f aca="false">H806/J806</f>
        <v>-0.194976677660849</v>
      </c>
      <c r="L806" s="0" t="n">
        <f aca="false">MAX(0,MIN(10000,ROUND((K806*2500)+5000,0)))</f>
        <v>4513</v>
      </c>
    </row>
    <row r="807" customFormat="false" ht="12.75" hidden="false" customHeight="false" outlineLevel="0" collapsed="false">
      <c r="A807" s="0" t="s">
        <v>811</v>
      </c>
      <c r="B807" s="0" t="n">
        <v>-0.5577373</v>
      </c>
      <c r="D807" s="0" t="n">
        <f aca="false">IF(C807&lt;&gt;0,C807,D806)</f>
        <v>0.700303392520332</v>
      </c>
      <c r="E807" s="0" t="n">
        <f aca="false">B807/D807</f>
        <v>-0.796422387720773</v>
      </c>
      <c r="F807" s="0" t="n">
        <f aca="false">MAX(0,MIN(10000,ROUND((E807*2500)+5000,0)))</f>
        <v>3009</v>
      </c>
      <c r="H807" s="0" t="n">
        <v>-0.090212517</v>
      </c>
      <c r="J807" s="0" t="n">
        <f aca="false">IF(I807&lt;&gt;0,I807,J806)</f>
        <v>0.462683630074564</v>
      </c>
      <c r="K807" s="0" t="n">
        <f aca="false">H807/J807</f>
        <v>-0.194976677660849</v>
      </c>
      <c r="L807" s="0" t="n">
        <f aca="false">MAX(0,MIN(10000,ROUND((K807*2500)+5000,0)))</f>
        <v>4513</v>
      </c>
    </row>
    <row r="808" customFormat="false" ht="12.75" hidden="false" customHeight="false" outlineLevel="0" collapsed="false">
      <c r="A808" s="0" t="s">
        <v>812</v>
      </c>
      <c r="B808" s="0" t="n">
        <v>-0.44466112</v>
      </c>
      <c r="D808" s="0" t="n">
        <f aca="false">IF(C808&lt;&gt;0,C808,D807)</f>
        <v>0.700303392520332</v>
      </c>
      <c r="E808" s="0" t="n">
        <f aca="false">B808/D808</f>
        <v>-0.634954970587395</v>
      </c>
      <c r="F808" s="0" t="n">
        <f aca="false">MAX(0,MIN(10000,ROUND((E808*2500)+5000,0)))</f>
        <v>3413</v>
      </c>
      <c r="H808" s="0" t="n">
        <v>-0.50698979</v>
      </c>
      <c r="J808" s="0" t="n">
        <f aca="false">IF(I808&lt;&gt;0,I808,J807)</f>
        <v>0.462683630074564</v>
      </c>
      <c r="K808" s="0" t="n">
        <f aca="false">H808/J808</f>
        <v>-1.09575908254696</v>
      </c>
      <c r="L808" s="0" t="n">
        <f aca="false">MAX(0,MIN(10000,ROUND((K808*2500)+5000,0)))</f>
        <v>2261</v>
      </c>
    </row>
    <row r="809" customFormat="false" ht="12.75" hidden="false" customHeight="false" outlineLevel="0" collapsed="false">
      <c r="A809" s="0" t="s">
        <v>813</v>
      </c>
      <c r="B809" s="0" t="n">
        <v>0.23690346</v>
      </c>
      <c r="D809" s="0" t="n">
        <f aca="false">IF(C809&lt;&gt;0,C809,D808)</f>
        <v>0.700303392520332</v>
      </c>
      <c r="E809" s="0" t="n">
        <f aca="false">B809/D809</f>
        <v>0.33828689469489</v>
      </c>
      <c r="F809" s="0" t="n">
        <f aca="false">MAX(0,MIN(10000,ROUND((E809*2500)+5000,0)))</f>
        <v>5846</v>
      </c>
      <c r="H809" s="0" t="n">
        <v>0.056539435</v>
      </c>
      <c r="J809" s="0" t="n">
        <f aca="false">IF(I809&lt;&gt;0,I809,J808)</f>
        <v>0.462683630074564</v>
      </c>
      <c r="K809" s="0" t="n">
        <f aca="false">H809/J809</f>
        <v>0.122198909416545</v>
      </c>
      <c r="L809" s="0" t="n">
        <f aca="false">MAX(0,MIN(10000,ROUND((K809*2500)+5000,0)))</f>
        <v>5305</v>
      </c>
    </row>
    <row r="810" customFormat="false" ht="12.75" hidden="false" customHeight="false" outlineLevel="0" collapsed="false">
      <c r="A810" s="0" t="s">
        <v>814</v>
      </c>
      <c r="B810" s="0" t="n">
        <v>-0.15148709</v>
      </c>
      <c r="D810" s="0" t="n">
        <f aca="false">IF(C810&lt;&gt;0,C810,D809)</f>
        <v>0.700303392520332</v>
      </c>
      <c r="E810" s="0" t="n">
        <f aca="false">B810/D810</f>
        <v>-0.216316373186214</v>
      </c>
      <c r="F810" s="0" t="n">
        <f aca="false">MAX(0,MIN(10000,ROUND((E810*2500)+5000,0)))</f>
        <v>4459</v>
      </c>
      <c r="H810" s="0" t="n">
        <v>-0.1024611</v>
      </c>
      <c r="J810" s="0" t="n">
        <f aca="false">IF(I810&lt;&gt;0,I810,J809)</f>
        <v>0.462683630074564</v>
      </c>
      <c r="K810" s="0" t="n">
        <f aca="false">H810/J810</f>
        <v>-0.221449589611562</v>
      </c>
      <c r="L810" s="0" t="n">
        <f aca="false">MAX(0,MIN(10000,ROUND((K810*2500)+5000,0)))</f>
        <v>4446</v>
      </c>
    </row>
    <row r="811" customFormat="false" ht="12.75" hidden="false" customHeight="false" outlineLevel="0" collapsed="false">
      <c r="A811" s="0" t="s">
        <v>815</v>
      </c>
      <c r="B811" s="0" t="n">
        <v>0.080418737</v>
      </c>
      <c r="D811" s="0" t="n">
        <f aca="false">IF(C811&lt;&gt;0,C811,D810)</f>
        <v>0.700303392520332</v>
      </c>
      <c r="E811" s="0" t="n">
        <f aca="false">B811/D811</f>
        <v>0.114834138830286</v>
      </c>
      <c r="F811" s="0" t="n">
        <f aca="false">MAX(0,MIN(10000,ROUND((E811*2500)+5000,0)))</f>
        <v>5287</v>
      </c>
      <c r="H811" s="0" t="n">
        <v>-0.15949185</v>
      </c>
      <c r="J811" s="0" t="n">
        <f aca="false">IF(I811&lt;&gt;0,I811,J810)</f>
        <v>0.462683630074564</v>
      </c>
      <c r="K811" s="0" t="n">
        <f aca="false">H811/J811</f>
        <v>-0.344710380123664</v>
      </c>
      <c r="L811" s="0" t="n">
        <f aca="false">MAX(0,MIN(10000,ROUND((K811*2500)+5000,0)))</f>
        <v>4138</v>
      </c>
    </row>
    <row r="812" customFormat="false" ht="12.75" hidden="false" customHeight="false" outlineLevel="0" collapsed="false">
      <c r="A812" s="0" t="s">
        <v>816</v>
      </c>
      <c r="B812" s="0" t="n">
        <v>0.81781158</v>
      </c>
      <c r="D812" s="0" t="n">
        <f aca="false">IF(C812&lt;&gt;0,C812,D811)</f>
        <v>0.700303392520332</v>
      </c>
      <c r="E812" s="0" t="n">
        <f aca="false">B812/D812</f>
        <v>1.16779611341988</v>
      </c>
      <c r="F812" s="0" t="n">
        <f aca="false">MAX(0,MIN(10000,ROUND((E812*2500)+5000,0)))</f>
        <v>7919</v>
      </c>
      <c r="H812" s="0" t="n">
        <v>0.070918652</v>
      </c>
      <c r="J812" s="0" t="n">
        <f aca="false">IF(I812&lt;&gt;0,I812,J811)</f>
        <v>0.462683630074564</v>
      </c>
      <c r="K812" s="0" t="n">
        <f aca="false">H812/J812</f>
        <v>0.153276769244183</v>
      </c>
      <c r="L812" s="0" t="n">
        <f aca="false">MAX(0,MIN(10000,ROUND((K812*2500)+5000,0)))</f>
        <v>5383</v>
      </c>
    </row>
    <row r="813" customFormat="false" ht="12.75" hidden="false" customHeight="false" outlineLevel="0" collapsed="false">
      <c r="A813" s="0" t="s">
        <v>817</v>
      </c>
      <c r="B813" s="0" t="n">
        <v>-0.99965824</v>
      </c>
      <c r="D813" s="0" t="n">
        <f aca="false">IF(C813&lt;&gt;0,C813,D812)</f>
        <v>0.700303392520332</v>
      </c>
      <c r="E813" s="0" t="n">
        <f aca="false">B813/D813</f>
        <v>-1.42746451134888</v>
      </c>
      <c r="F813" s="0" t="n">
        <f aca="false">MAX(0,MIN(10000,ROUND((E813*2500)+5000,0)))</f>
        <v>1431</v>
      </c>
      <c r="H813" s="0" t="n">
        <v>0.070918652</v>
      </c>
      <c r="J813" s="0" t="n">
        <f aca="false">IF(I813&lt;&gt;0,I813,J812)</f>
        <v>0.462683630074564</v>
      </c>
      <c r="K813" s="0" t="n">
        <f aca="false">H813/J813</f>
        <v>0.153276769244183</v>
      </c>
      <c r="L813" s="0" t="n">
        <f aca="false">MAX(0,MIN(10000,ROUND((K813*2500)+5000,0)))</f>
        <v>5383</v>
      </c>
    </row>
    <row r="814" customFormat="false" ht="12.75" hidden="false" customHeight="false" outlineLevel="0" collapsed="false">
      <c r="A814" s="0" t="s">
        <v>818</v>
      </c>
      <c r="B814" s="0" t="n">
        <v>-0.62272515</v>
      </c>
      <c r="D814" s="0" t="n">
        <f aca="false">IF(C814&lt;&gt;0,C814,D813)</f>
        <v>0.700303392520332</v>
      </c>
      <c r="E814" s="0" t="n">
        <f aca="false">B814/D814</f>
        <v>-0.889221952443877</v>
      </c>
      <c r="F814" s="0" t="n">
        <f aca="false">MAX(0,MIN(10000,ROUND((E814*2500)+5000,0)))</f>
        <v>2777</v>
      </c>
      <c r="H814" s="0" t="n">
        <v>0.070918652</v>
      </c>
      <c r="J814" s="0" t="n">
        <f aca="false">IF(I814&lt;&gt;0,I814,J813)</f>
        <v>0.462683630074564</v>
      </c>
      <c r="K814" s="0" t="n">
        <f aca="false">H814/J814</f>
        <v>0.153276769244183</v>
      </c>
      <c r="L814" s="0" t="n">
        <f aca="false">MAX(0,MIN(10000,ROUND((K814*2500)+5000,0)))</f>
        <v>5383</v>
      </c>
    </row>
    <row r="815" customFormat="false" ht="12.75" hidden="false" customHeight="false" outlineLevel="0" collapsed="false">
      <c r="A815" s="0" t="s">
        <v>819</v>
      </c>
      <c r="B815" s="0" t="n">
        <v>0.15467871</v>
      </c>
      <c r="D815" s="0" t="n">
        <f aca="false">IF(C815&lt;&gt;0,C815,D814)</f>
        <v>0.700303392520332</v>
      </c>
      <c r="E815" s="0" t="n">
        <f aca="false">B815/D815</f>
        <v>0.220873855034922</v>
      </c>
      <c r="F815" s="0" t="n">
        <f aca="false">MAX(0,MIN(10000,ROUND((E815*2500)+5000,0)))</f>
        <v>5552</v>
      </c>
      <c r="H815" s="0" t="n">
        <v>-0.45248001</v>
      </c>
      <c r="J815" s="0" t="n">
        <f aca="false">IF(I815&lt;&gt;0,I815,J814)</f>
        <v>0.462683630074564</v>
      </c>
      <c r="K815" s="0" t="n">
        <f aca="false">H815/J815</f>
        <v>-0.977946874686446</v>
      </c>
      <c r="L815" s="0" t="n">
        <f aca="false">MAX(0,MIN(10000,ROUND((K815*2500)+5000,0)))</f>
        <v>2555</v>
      </c>
    </row>
    <row r="816" customFormat="false" ht="12.75" hidden="false" customHeight="false" outlineLevel="0" collapsed="false">
      <c r="A816" s="0" t="s">
        <v>820</v>
      </c>
      <c r="B816" s="0" t="n">
        <v>-0.32788073</v>
      </c>
      <c r="D816" s="0" t="n">
        <f aca="false">IF(C816&lt;&gt;0,C816,D815)</f>
        <v>0.700303392520332</v>
      </c>
      <c r="E816" s="0" t="n">
        <f aca="false">B816/D816</f>
        <v>-0.468198117418774</v>
      </c>
      <c r="F816" s="0" t="n">
        <f aca="false">MAX(0,MIN(10000,ROUND((E816*2500)+5000,0)))</f>
        <v>3830</v>
      </c>
      <c r="H816" s="0" t="n">
        <v>-0.211829</v>
      </c>
      <c r="J816" s="0" t="n">
        <f aca="false">IF(I816&lt;&gt;0,I816,J815)</f>
        <v>0.462683630074564</v>
      </c>
      <c r="K816" s="0" t="n">
        <f aca="false">H816/J816</f>
        <v>-0.457826873982688</v>
      </c>
      <c r="L816" s="0" t="n">
        <f aca="false">MAX(0,MIN(10000,ROUND((K816*2500)+5000,0)))</f>
        <v>3855</v>
      </c>
    </row>
    <row r="817" customFormat="false" ht="12.75" hidden="false" customHeight="false" outlineLevel="0" collapsed="false">
      <c r="A817" s="0" t="s">
        <v>821</v>
      </c>
      <c r="B817" s="0" t="n">
        <v>-0.17028831</v>
      </c>
      <c r="D817" s="0" t="n">
        <f aca="false">IF(C817&lt;&gt;0,C817,D816)</f>
        <v>0.700303392520332</v>
      </c>
      <c r="E817" s="0" t="n">
        <f aca="false">B817/D817</f>
        <v>-0.243163622822313</v>
      </c>
      <c r="F817" s="0" t="n">
        <f aca="false">MAX(0,MIN(10000,ROUND((E817*2500)+5000,0)))</f>
        <v>4392</v>
      </c>
      <c r="H817" s="0" t="n">
        <v>-0.211829</v>
      </c>
      <c r="J817" s="0" t="n">
        <f aca="false">IF(I817&lt;&gt;0,I817,J816)</f>
        <v>0.462683630074564</v>
      </c>
      <c r="K817" s="0" t="n">
        <f aca="false">H817/J817</f>
        <v>-0.457826873982688</v>
      </c>
      <c r="L817" s="0" t="n">
        <f aca="false">MAX(0,MIN(10000,ROUND((K817*2500)+5000,0)))</f>
        <v>3855</v>
      </c>
    </row>
    <row r="818" customFormat="false" ht="12.75" hidden="false" customHeight="false" outlineLevel="0" collapsed="false">
      <c r="A818" s="0" t="s">
        <v>822</v>
      </c>
      <c r="B818" s="0" t="n">
        <v>-0.56231401</v>
      </c>
      <c r="D818" s="0" t="n">
        <f aca="false">IF(C818&lt;&gt;0,C818,D817)</f>
        <v>0.700303392520332</v>
      </c>
      <c r="E818" s="0" t="n">
        <f aca="false">B818/D818</f>
        <v>-0.802957712337049</v>
      </c>
      <c r="F818" s="0" t="n">
        <f aca="false">MAX(0,MIN(10000,ROUND((E818*2500)+5000,0)))</f>
        <v>2993</v>
      </c>
      <c r="H818" s="0" t="n">
        <v>-0.34364319</v>
      </c>
      <c r="J818" s="0" t="n">
        <f aca="false">IF(I818&lt;&gt;0,I818,J817)</f>
        <v>0.462683630074564</v>
      </c>
      <c r="K818" s="0" t="n">
        <f aca="false">H818/J818</f>
        <v>-0.742717415666121</v>
      </c>
      <c r="L818" s="0" t="n">
        <f aca="false">MAX(0,MIN(10000,ROUND((K818*2500)+5000,0)))</f>
        <v>3143</v>
      </c>
    </row>
    <row r="819" customFormat="false" ht="12.75" hidden="false" customHeight="false" outlineLevel="0" collapsed="false">
      <c r="A819" s="0" t="s">
        <v>823</v>
      </c>
      <c r="B819" s="0" t="n">
        <v>-0.080376461</v>
      </c>
      <c r="D819" s="0" t="n">
        <f aca="false">IF(C819&lt;&gt;0,C819,D818)</f>
        <v>0.700303392520332</v>
      </c>
      <c r="E819" s="0" t="n">
        <f aca="false">B819/D819</f>
        <v>-0.114773770709195</v>
      </c>
      <c r="F819" s="0" t="n">
        <f aca="false">MAX(0,MIN(10000,ROUND((E819*2500)+5000,0)))</f>
        <v>4713</v>
      </c>
      <c r="H819" s="0" t="n">
        <v>-0.21088662</v>
      </c>
      <c r="J819" s="0" t="n">
        <f aca="false">IF(I819&lt;&gt;0,I819,J818)</f>
        <v>0.462683630074564</v>
      </c>
      <c r="K819" s="0" t="n">
        <f aca="false">H819/J819</f>
        <v>-0.455790104279277</v>
      </c>
      <c r="L819" s="0" t="n">
        <f aca="false">MAX(0,MIN(10000,ROUND((K819*2500)+5000,0)))</f>
        <v>3861</v>
      </c>
    </row>
    <row r="820" customFormat="false" ht="12.75" hidden="false" customHeight="false" outlineLevel="0" collapsed="false">
      <c r="A820" s="0" t="s">
        <v>824</v>
      </c>
      <c r="B820" s="0" t="n">
        <v>-0.19128441</v>
      </c>
      <c r="D820" s="0" t="n">
        <f aca="false">IF(C820&lt;&gt;0,C820,D819)</f>
        <v>0.700303392520332</v>
      </c>
      <c r="E820" s="0" t="n">
        <f aca="false">B820/D820</f>
        <v>-0.273145056903957</v>
      </c>
      <c r="F820" s="0" t="n">
        <f aca="false">MAX(0,MIN(10000,ROUND((E820*2500)+5000,0)))</f>
        <v>4317</v>
      </c>
      <c r="H820" s="0" t="n">
        <v>-0.42317248</v>
      </c>
      <c r="J820" s="0" t="n">
        <f aca="false">IF(I820&lt;&gt;0,I820,J819)</f>
        <v>0.462683630074564</v>
      </c>
      <c r="K820" s="0" t="n">
        <f aca="false">H820/J820</f>
        <v>-0.914604391626743</v>
      </c>
      <c r="L820" s="0" t="n">
        <f aca="false">MAX(0,MIN(10000,ROUND((K820*2500)+5000,0)))</f>
        <v>2713</v>
      </c>
    </row>
    <row r="821" customFormat="false" ht="12.75" hidden="false" customHeight="false" outlineLevel="0" collapsed="false">
      <c r="A821" s="0" t="s">
        <v>825</v>
      </c>
      <c r="B821" s="0" t="n">
        <v>0.73490836</v>
      </c>
      <c r="D821" s="0" t="n">
        <f aca="false">IF(C821&lt;&gt;0,C821,D820)</f>
        <v>0.700303392520332</v>
      </c>
      <c r="E821" s="0" t="n">
        <f aca="false">B821/D821</f>
        <v>1.04941425080796</v>
      </c>
      <c r="F821" s="0" t="n">
        <f aca="false">MAX(0,MIN(10000,ROUND((E821*2500)+5000,0)))</f>
        <v>7624</v>
      </c>
      <c r="H821" s="0" t="n">
        <v>0.3541238</v>
      </c>
      <c r="J821" s="0" t="n">
        <f aca="false">IF(I821&lt;&gt;0,I821,J820)</f>
        <v>0.462683630074564</v>
      </c>
      <c r="K821" s="0" t="n">
        <f aca="false">H821/J821</f>
        <v>0.765369200425204</v>
      </c>
      <c r="L821" s="0" t="n">
        <f aca="false">MAX(0,MIN(10000,ROUND((K821*2500)+5000,0)))</f>
        <v>6913</v>
      </c>
    </row>
    <row r="822" customFormat="false" ht="12.75" hidden="false" customHeight="false" outlineLevel="0" collapsed="false">
      <c r="A822" s="0" t="s">
        <v>826</v>
      </c>
      <c r="B822" s="0" t="n">
        <v>-0.14345474</v>
      </c>
      <c r="D822" s="0" t="n">
        <f aca="false">IF(C822&lt;&gt;0,C822,D821)</f>
        <v>0.700303392520332</v>
      </c>
      <c r="E822" s="0" t="n">
        <f aca="false">B822/D822</f>
        <v>-0.20484655869468</v>
      </c>
      <c r="F822" s="0" t="n">
        <f aca="false">MAX(0,MIN(10000,ROUND((E822*2500)+5000,0)))</f>
        <v>4488</v>
      </c>
      <c r="H822" s="0" t="n">
        <v>-0.41242526</v>
      </c>
      <c r="J822" s="0" t="n">
        <f aca="false">IF(I822&lt;&gt;0,I822,J821)</f>
        <v>0.462683630074564</v>
      </c>
      <c r="K822" s="0" t="n">
        <f aca="false">H822/J822</f>
        <v>-0.891376381596935</v>
      </c>
      <c r="L822" s="0" t="n">
        <f aca="false">MAX(0,MIN(10000,ROUND((K822*2500)+5000,0)))</f>
        <v>2772</v>
      </c>
    </row>
    <row r="823" customFormat="false" ht="12.75" hidden="false" customHeight="false" outlineLevel="0" collapsed="false">
      <c r="A823" s="0" t="s">
        <v>827</v>
      </c>
      <c r="B823" s="0" t="n">
        <v>-0.7593445</v>
      </c>
      <c r="D823" s="0" t="n">
        <f aca="false">IF(C823&lt;&gt;0,C823,D822)</f>
        <v>0.700303392520332</v>
      </c>
      <c r="E823" s="0" t="n">
        <f aca="false">B823/D823</f>
        <v>-1.08430789870542</v>
      </c>
      <c r="F823" s="0" t="n">
        <f aca="false">MAX(0,MIN(10000,ROUND((E823*2500)+5000,0)))</f>
        <v>2289</v>
      </c>
      <c r="H823" s="0" t="n">
        <v>-0.41242526</v>
      </c>
      <c r="J823" s="0" t="n">
        <f aca="false">IF(I823&lt;&gt;0,I823,J822)</f>
        <v>0.462683630074564</v>
      </c>
      <c r="K823" s="0" t="n">
        <f aca="false">H823/J823</f>
        <v>-0.891376381596935</v>
      </c>
      <c r="L823" s="0" t="n">
        <f aca="false">MAX(0,MIN(10000,ROUND((K823*2500)+5000,0)))</f>
        <v>2772</v>
      </c>
    </row>
    <row r="824" customFormat="false" ht="12.75" hidden="false" customHeight="false" outlineLevel="0" collapsed="false">
      <c r="A824" s="0" t="s">
        <v>828</v>
      </c>
      <c r="B824" s="0" t="n">
        <v>0.50752453</v>
      </c>
      <c r="D824" s="0" t="n">
        <f aca="false">IF(C824&lt;&gt;0,C824,D823)</f>
        <v>0.700303392520332</v>
      </c>
      <c r="E824" s="0" t="n">
        <f aca="false">B824/D824</f>
        <v>0.724720935841054</v>
      </c>
      <c r="F824" s="0" t="n">
        <f aca="false">MAX(0,MIN(10000,ROUND((E824*2500)+5000,0)))</f>
        <v>6812</v>
      </c>
      <c r="H824" s="0" t="n">
        <v>0.11369485</v>
      </c>
      <c r="J824" s="0" t="n">
        <f aca="false">IF(I824&lt;&gt;0,I824,J823)</f>
        <v>0.462683630074564</v>
      </c>
      <c r="K824" s="0" t="n">
        <f aca="false">H824/J824</f>
        <v>0.245729138897085</v>
      </c>
      <c r="L824" s="0" t="n">
        <f aca="false">MAX(0,MIN(10000,ROUND((K824*2500)+5000,0)))</f>
        <v>5614</v>
      </c>
    </row>
    <row r="825" customFormat="false" ht="12.75" hidden="false" customHeight="false" outlineLevel="0" collapsed="false">
      <c r="A825" s="0" t="s">
        <v>829</v>
      </c>
      <c r="B825" s="0" t="n">
        <v>-0.1375591</v>
      </c>
      <c r="D825" s="0" t="n">
        <f aca="false">IF(C825&lt;&gt;0,C825,D824)</f>
        <v>0.700303392520332</v>
      </c>
      <c r="E825" s="0" t="n">
        <f aca="false">B825/D825</f>
        <v>-0.196427864650115</v>
      </c>
      <c r="F825" s="0" t="n">
        <f aca="false">MAX(0,MIN(10000,ROUND((E825*2500)+5000,0)))</f>
        <v>4509</v>
      </c>
      <c r="H825" s="0" t="n">
        <v>-0.36330377</v>
      </c>
      <c r="J825" s="0" t="n">
        <f aca="false">IF(I825&lt;&gt;0,I825,J824)</f>
        <v>0.462683630074564</v>
      </c>
      <c r="K825" s="0" t="n">
        <f aca="false">H825/J825</f>
        <v>-0.78520990669467</v>
      </c>
      <c r="L825" s="0" t="n">
        <f aca="false">MAX(0,MIN(10000,ROUND((K825*2500)+5000,0)))</f>
        <v>3037</v>
      </c>
    </row>
    <row r="826" customFormat="false" ht="12.75" hidden="false" customHeight="false" outlineLevel="0" collapsed="false">
      <c r="A826" s="0" t="s">
        <v>830</v>
      </c>
      <c r="B826" s="0" t="n">
        <v>-0.99965824</v>
      </c>
      <c r="D826" s="0" t="n">
        <f aca="false">IF(C826&lt;&gt;0,C826,D825)</f>
        <v>0.700303392520332</v>
      </c>
      <c r="E826" s="0" t="n">
        <f aca="false">B826/D826</f>
        <v>-1.42746451134888</v>
      </c>
      <c r="F826" s="0" t="n">
        <f aca="false">MAX(0,MIN(10000,ROUND((E826*2500)+5000,0)))</f>
        <v>1431</v>
      </c>
      <c r="H826" s="0" t="n">
        <v>-0.36330377</v>
      </c>
      <c r="J826" s="0" t="n">
        <f aca="false">IF(I826&lt;&gt;0,I826,J825)</f>
        <v>0.462683630074564</v>
      </c>
      <c r="K826" s="0" t="n">
        <f aca="false">H826/J826</f>
        <v>-0.78520990669467</v>
      </c>
      <c r="L826" s="0" t="n">
        <f aca="false">MAX(0,MIN(10000,ROUND((K826*2500)+5000,0)))</f>
        <v>3037</v>
      </c>
    </row>
    <row r="827" customFormat="false" ht="12.75" hidden="false" customHeight="false" outlineLevel="0" collapsed="false">
      <c r="A827" s="0" t="s">
        <v>831</v>
      </c>
      <c r="B827" s="0" t="n">
        <v>1.1165088</v>
      </c>
      <c r="D827" s="0" t="n">
        <f aca="false">IF(C827&lt;&gt;0,C827,D826)</f>
        <v>0.700303392520332</v>
      </c>
      <c r="E827" s="0" t="n">
        <f aca="false">B827/D827</f>
        <v>1.59432156394642</v>
      </c>
      <c r="F827" s="0" t="n">
        <f aca="false">MAX(0,MIN(10000,ROUND((E827*2500)+5000,0)))</f>
        <v>8986</v>
      </c>
      <c r="H827" s="0" t="n">
        <v>-0.36330377</v>
      </c>
      <c r="J827" s="0" t="n">
        <f aca="false">IF(I827&lt;&gt;0,I827,J826)</f>
        <v>0.462683630074564</v>
      </c>
      <c r="K827" s="0" t="n">
        <f aca="false">H827/J827</f>
        <v>-0.78520990669467</v>
      </c>
      <c r="L827" s="0" t="n">
        <f aca="false">MAX(0,MIN(10000,ROUND((K827*2500)+5000,0)))</f>
        <v>3037</v>
      </c>
    </row>
    <row r="828" customFormat="false" ht="12.75" hidden="false" customHeight="false" outlineLevel="0" collapsed="false">
      <c r="A828" s="0" t="s">
        <v>832</v>
      </c>
      <c r="B828" s="0" t="n">
        <v>1.0633227</v>
      </c>
      <c r="D828" s="0" t="n">
        <f aca="false">IF(C828&lt;&gt;0,C828,D827)</f>
        <v>0.700303392520332</v>
      </c>
      <c r="E828" s="0" t="n">
        <f aca="false">B828/D828</f>
        <v>1.51837433797542</v>
      </c>
      <c r="F828" s="0" t="n">
        <f aca="false">MAX(0,MIN(10000,ROUND((E828*2500)+5000,0)))</f>
        <v>8796</v>
      </c>
      <c r="H828" s="0" t="n">
        <v>-0.36330377</v>
      </c>
      <c r="J828" s="0" t="n">
        <f aca="false">IF(I828&lt;&gt;0,I828,J827)</f>
        <v>0.462683630074564</v>
      </c>
      <c r="K828" s="0" t="n">
        <f aca="false">H828/J828</f>
        <v>-0.78520990669467</v>
      </c>
      <c r="L828" s="0" t="n">
        <f aca="false">MAX(0,MIN(10000,ROUND((K828*2500)+5000,0)))</f>
        <v>3037</v>
      </c>
    </row>
    <row r="829" customFormat="false" ht="12.75" hidden="false" customHeight="false" outlineLevel="0" collapsed="false">
      <c r="A829" s="0" t="s">
        <v>833</v>
      </c>
      <c r="B829" s="0" t="n">
        <v>0.41863187</v>
      </c>
      <c r="D829" s="0" t="n">
        <f aca="false">IF(C829&lt;&gt;0,C829,D828)</f>
        <v>0.700303392520332</v>
      </c>
      <c r="E829" s="0" t="n">
        <f aca="false">B829/D829</f>
        <v>0.597786437237409</v>
      </c>
      <c r="F829" s="0" t="n">
        <f aca="false">MAX(0,MIN(10000,ROUND((E829*2500)+5000,0)))</f>
        <v>6494</v>
      </c>
      <c r="H829" s="0" t="n">
        <v>-0.36330377</v>
      </c>
      <c r="J829" s="0" t="n">
        <f aca="false">IF(I829&lt;&gt;0,I829,J828)</f>
        <v>0.462683630074564</v>
      </c>
      <c r="K829" s="0" t="n">
        <f aca="false">H829/J829</f>
        <v>-0.78520990669467</v>
      </c>
      <c r="L829" s="0" t="n">
        <f aca="false">MAX(0,MIN(10000,ROUND((K829*2500)+5000,0)))</f>
        <v>3037</v>
      </c>
    </row>
    <row r="830" customFormat="false" ht="12.75" hidden="false" customHeight="false" outlineLevel="0" collapsed="false">
      <c r="A830" s="0" t="s">
        <v>834</v>
      </c>
      <c r="B830" s="0" t="n">
        <v>-0.23283539</v>
      </c>
      <c r="D830" s="0" t="n">
        <f aca="false">IF(C830&lt;&gt;0,C830,D829)</f>
        <v>0.700303392520332</v>
      </c>
      <c r="E830" s="0" t="n">
        <f aca="false">B830/D830</f>
        <v>-0.332477883852662</v>
      </c>
      <c r="F830" s="0" t="n">
        <f aca="false">MAX(0,MIN(10000,ROUND((E830*2500)+5000,0)))</f>
        <v>4169</v>
      </c>
      <c r="H830" s="0" t="n">
        <v>-0.36330377</v>
      </c>
      <c r="J830" s="0" t="n">
        <f aca="false">IF(I830&lt;&gt;0,I830,J829)</f>
        <v>0.462683630074564</v>
      </c>
      <c r="K830" s="0" t="n">
        <f aca="false">H830/J830</f>
        <v>-0.78520990669467</v>
      </c>
      <c r="L830" s="0" t="n">
        <f aca="false">MAX(0,MIN(10000,ROUND((K830*2500)+5000,0)))</f>
        <v>3037</v>
      </c>
    </row>
    <row r="831" customFormat="false" ht="12.75" hidden="false" customHeight="false" outlineLevel="0" collapsed="false">
      <c r="A831" s="0" t="s">
        <v>835</v>
      </c>
      <c r="B831" s="0" t="n">
        <v>-0.10605023</v>
      </c>
      <c r="D831" s="0" t="n">
        <f aca="false">IF(C831&lt;&gt;0,C831,D830)</f>
        <v>0.700303392520332</v>
      </c>
      <c r="E831" s="0" t="n">
        <f aca="false">B831/D831</f>
        <v>-0.151434694066431</v>
      </c>
      <c r="F831" s="0" t="n">
        <f aca="false">MAX(0,MIN(10000,ROUND((E831*2500)+5000,0)))</f>
        <v>4621</v>
      </c>
      <c r="H831" s="0" t="n">
        <v>-0.36330377</v>
      </c>
      <c r="J831" s="0" t="n">
        <f aca="false">IF(I831&lt;&gt;0,I831,J830)</f>
        <v>0.462683630074564</v>
      </c>
      <c r="K831" s="0" t="n">
        <f aca="false">H831/J831</f>
        <v>-0.78520990669467</v>
      </c>
      <c r="L831" s="0" t="n">
        <f aca="false">MAX(0,MIN(10000,ROUND((K831*2500)+5000,0)))</f>
        <v>3037</v>
      </c>
    </row>
    <row r="832" customFormat="false" ht="12.75" hidden="false" customHeight="false" outlineLevel="0" collapsed="false">
      <c r="A832" s="0" t="s">
        <v>836</v>
      </c>
      <c r="B832" s="0" t="n">
        <v>-0.31462505</v>
      </c>
      <c r="D832" s="0" t="n">
        <f aca="false">IF(C832&lt;&gt;0,C832,D831)</f>
        <v>0.700303392520332</v>
      </c>
      <c r="E832" s="0" t="n">
        <f aca="false">B832/D832</f>
        <v>-0.449269635647046</v>
      </c>
      <c r="F832" s="0" t="n">
        <f aca="false">MAX(0,MIN(10000,ROUND((E832*2500)+5000,0)))</f>
        <v>3877</v>
      </c>
      <c r="H832" s="0" t="n">
        <v>-0.36330377</v>
      </c>
      <c r="J832" s="0" t="n">
        <f aca="false">IF(I832&lt;&gt;0,I832,J831)</f>
        <v>0.462683630074564</v>
      </c>
      <c r="K832" s="0" t="n">
        <f aca="false">H832/J832</f>
        <v>-0.78520990669467</v>
      </c>
      <c r="L832" s="0" t="n">
        <f aca="false">MAX(0,MIN(10000,ROUND((K832*2500)+5000,0)))</f>
        <v>3037</v>
      </c>
    </row>
    <row r="833" customFormat="false" ht="12.75" hidden="false" customHeight="false" outlineLevel="0" collapsed="false">
      <c r="A833" s="0" t="s">
        <v>837</v>
      </c>
      <c r="B833" s="0" t="n">
        <v>0.090136986</v>
      </c>
      <c r="D833" s="0" t="n">
        <f aca="false">IF(C833&lt;&gt;0,C833,D832)</f>
        <v>0.700303392520332</v>
      </c>
      <c r="E833" s="0" t="n">
        <f aca="false">B833/D833</f>
        <v>0.128711337061505</v>
      </c>
      <c r="F833" s="0" t="n">
        <f aca="false">MAX(0,MIN(10000,ROUND((E833*2500)+5000,0)))</f>
        <v>5322</v>
      </c>
      <c r="H833" s="0" t="n">
        <v>-0.36330377</v>
      </c>
      <c r="J833" s="0" t="n">
        <f aca="false">IF(I833&lt;&gt;0,I833,J832)</f>
        <v>0.462683630074564</v>
      </c>
      <c r="K833" s="0" t="n">
        <f aca="false">H833/J833</f>
        <v>-0.78520990669467</v>
      </c>
      <c r="L833" s="0" t="n">
        <f aca="false">MAX(0,MIN(10000,ROUND((K833*2500)+5000,0)))</f>
        <v>3037</v>
      </c>
    </row>
    <row r="834" customFormat="false" ht="12.75" hidden="false" customHeight="false" outlineLevel="0" collapsed="false">
      <c r="A834" s="0" t="s">
        <v>838</v>
      </c>
      <c r="B834" s="0" t="n">
        <v>1.0633227</v>
      </c>
      <c r="D834" s="0" t="n">
        <f aca="false">IF(C834&lt;&gt;0,C834,D833)</f>
        <v>0.700303392520332</v>
      </c>
      <c r="E834" s="0" t="n">
        <f aca="false">B834/D834</f>
        <v>1.51837433797542</v>
      </c>
      <c r="F834" s="0" t="n">
        <f aca="false">MAX(0,MIN(10000,ROUND((E834*2500)+5000,0)))</f>
        <v>8796</v>
      </c>
      <c r="H834" s="0" t="n">
        <v>-0.36330377</v>
      </c>
      <c r="J834" s="0" t="n">
        <f aca="false">IF(I834&lt;&gt;0,I834,J833)</f>
        <v>0.462683630074564</v>
      </c>
      <c r="K834" s="0" t="n">
        <f aca="false">H834/J834</f>
        <v>-0.78520990669467</v>
      </c>
      <c r="L834" s="0" t="n">
        <f aca="false">MAX(0,MIN(10000,ROUND((K834*2500)+5000,0)))</f>
        <v>3037</v>
      </c>
    </row>
    <row r="835" customFormat="false" ht="12.75" hidden="false" customHeight="false" outlineLevel="0" collapsed="false">
      <c r="A835" s="0" t="s">
        <v>839</v>
      </c>
      <c r="B835" s="0" t="n">
        <v>0.98340425</v>
      </c>
      <c r="D835" s="0" t="n">
        <f aca="false">IF(C835&lt;&gt;0,C835,D834)</f>
        <v>0.700303392520332</v>
      </c>
      <c r="E835" s="0" t="n">
        <f aca="false">B835/D835</f>
        <v>1.40425458523171</v>
      </c>
      <c r="F835" s="0" t="n">
        <f aca="false">MAX(0,MIN(10000,ROUND((E835*2500)+5000,0)))</f>
        <v>8511</v>
      </c>
      <c r="H835" s="0" t="n">
        <v>0.67890625</v>
      </c>
      <c r="J835" s="0" t="n">
        <f aca="false">IF(I835&lt;&gt;0,I835,J834)</f>
        <v>0.462683630074564</v>
      </c>
      <c r="K835" s="0" t="n">
        <f aca="false">H835/J835</f>
        <v>1.46732282248799</v>
      </c>
      <c r="L835" s="0" t="n">
        <f aca="false">MAX(0,MIN(10000,ROUND((K835*2500)+5000,0)))</f>
        <v>8668</v>
      </c>
    </row>
    <row r="836" customFormat="false" ht="12.75" hidden="false" customHeight="false" outlineLevel="0" collapsed="false">
      <c r="A836" s="0" t="s">
        <v>840</v>
      </c>
      <c r="B836" s="0" t="n">
        <v>-0.6720828</v>
      </c>
      <c r="D836" s="0" t="n">
        <f aca="false">IF(C836&lt;&gt;0,C836,D835)</f>
        <v>0.700303392520332</v>
      </c>
      <c r="E836" s="0" t="n">
        <f aca="false">B836/D836</f>
        <v>-0.959702333557505</v>
      </c>
      <c r="F836" s="0" t="n">
        <f aca="false">MAX(0,MIN(10000,ROUND((E836*2500)+5000,0)))</f>
        <v>2601</v>
      </c>
      <c r="H836" s="0" t="n">
        <v>0.67890625</v>
      </c>
      <c r="J836" s="0" t="n">
        <f aca="false">IF(I836&lt;&gt;0,I836,J835)</f>
        <v>0.462683630074564</v>
      </c>
      <c r="K836" s="0" t="n">
        <f aca="false">H836/J836</f>
        <v>1.46732282248799</v>
      </c>
      <c r="L836" s="0" t="n">
        <f aca="false">MAX(0,MIN(10000,ROUND((K836*2500)+5000,0)))</f>
        <v>8668</v>
      </c>
    </row>
    <row r="837" customFormat="false" ht="12.75" hidden="false" customHeight="false" outlineLevel="0" collapsed="false">
      <c r="A837" s="0" t="s">
        <v>841</v>
      </c>
      <c r="B837" s="0" t="n">
        <v>0.46239536</v>
      </c>
      <c r="D837" s="0" t="n">
        <f aca="false">IF(C837&lt;&gt;0,C837,D836)</f>
        <v>0.700303392520332</v>
      </c>
      <c r="E837" s="0" t="n">
        <f aca="false">B837/D837</f>
        <v>0.660278623434736</v>
      </c>
      <c r="F837" s="0" t="n">
        <f aca="false">MAX(0,MIN(10000,ROUND((E837*2500)+5000,0)))</f>
        <v>6651</v>
      </c>
      <c r="H837" s="0" t="n">
        <v>0.67890625</v>
      </c>
      <c r="J837" s="0" t="n">
        <f aca="false">IF(I837&lt;&gt;0,I837,J836)</f>
        <v>0.462683630074564</v>
      </c>
      <c r="K837" s="0" t="n">
        <f aca="false">H837/J837</f>
        <v>1.46732282248799</v>
      </c>
      <c r="L837" s="0" t="n">
        <f aca="false">MAX(0,MIN(10000,ROUND((K837*2500)+5000,0)))</f>
        <v>8668</v>
      </c>
    </row>
    <row r="838" customFormat="false" ht="12.75" hidden="false" customHeight="false" outlineLevel="0" collapsed="false">
      <c r="A838" s="0" t="s">
        <v>842</v>
      </c>
      <c r="B838" s="0" t="n">
        <v>1.0590775</v>
      </c>
      <c r="D838" s="0" t="n">
        <f aca="false">IF(C838&lt;&gt;0,C838,D837)</f>
        <v>0.700303392520332</v>
      </c>
      <c r="E838" s="0" t="n">
        <f aca="false">B838/D838</f>
        <v>1.51231239390184</v>
      </c>
      <c r="F838" s="0" t="n">
        <f aca="false">MAX(0,MIN(10000,ROUND((E838*2500)+5000,0)))</f>
        <v>8781</v>
      </c>
      <c r="H838" s="0" t="n">
        <v>0.67890625</v>
      </c>
      <c r="J838" s="0" t="n">
        <f aca="false">IF(I838&lt;&gt;0,I838,J837)</f>
        <v>0.462683630074564</v>
      </c>
      <c r="K838" s="0" t="n">
        <f aca="false">H838/J838</f>
        <v>1.46732282248799</v>
      </c>
      <c r="L838" s="0" t="n">
        <f aca="false">MAX(0,MIN(10000,ROUND((K838*2500)+5000,0)))</f>
        <v>8668</v>
      </c>
    </row>
    <row r="839" customFormat="false" ht="12.75" hidden="false" customHeight="false" outlineLevel="0" collapsed="false">
      <c r="A839" s="0" t="s">
        <v>843</v>
      </c>
      <c r="B839" s="0" t="n">
        <v>-1.069718</v>
      </c>
      <c r="D839" s="0" t="n">
        <f aca="false">IF(C839&lt;&gt;0,C839,D838)</f>
        <v>0.700303392520332</v>
      </c>
      <c r="E839" s="0" t="n">
        <f aca="false">B839/D839</f>
        <v>-1.52750652278033</v>
      </c>
      <c r="F839" s="0" t="n">
        <f aca="false">MAX(0,MIN(10000,ROUND((E839*2500)+5000,0)))</f>
        <v>1181</v>
      </c>
      <c r="H839" s="0" t="n">
        <v>0.67890625</v>
      </c>
      <c r="J839" s="0" t="n">
        <f aca="false">IF(I839&lt;&gt;0,I839,J838)</f>
        <v>0.462683630074564</v>
      </c>
      <c r="K839" s="0" t="n">
        <f aca="false">H839/J839</f>
        <v>1.46732282248799</v>
      </c>
      <c r="L839" s="0" t="n">
        <f aca="false">MAX(0,MIN(10000,ROUND((K839*2500)+5000,0)))</f>
        <v>8668</v>
      </c>
    </row>
    <row r="840" customFormat="false" ht="12.75" hidden="false" customHeight="false" outlineLevel="0" collapsed="false">
      <c r="A840" s="0" t="s">
        <v>844</v>
      </c>
      <c r="B840" s="0" t="n">
        <v>0.98340425</v>
      </c>
      <c r="D840" s="0" t="n">
        <f aca="false">IF(C840&lt;&gt;0,C840,D839)</f>
        <v>0.700303392520332</v>
      </c>
      <c r="E840" s="0" t="n">
        <f aca="false">B840/D840</f>
        <v>1.40425458523171</v>
      </c>
      <c r="F840" s="0" t="n">
        <f aca="false">MAX(0,MIN(10000,ROUND((E840*2500)+5000,0)))</f>
        <v>8511</v>
      </c>
      <c r="H840" s="0" t="n">
        <v>0.67890625</v>
      </c>
      <c r="J840" s="0" t="n">
        <f aca="false">IF(I840&lt;&gt;0,I840,J839)</f>
        <v>0.462683630074564</v>
      </c>
      <c r="K840" s="0" t="n">
        <f aca="false">H840/J840</f>
        <v>1.46732282248799</v>
      </c>
      <c r="L840" s="0" t="n">
        <f aca="false">MAX(0,MIN(10000,ROUND((K840*2500)+5000,0)))</f>
        <v>8668</v>
      </c>
    </row>
    <row r="841" customFormat="false" ht="12.75" hidden="false" customHeight="false" outlineLevel="0" collapsed="false">
      <c r="A841" s="0" t="s">
        <v>845</v>
      </c>
      <c r="B841" s="0" t="n">
        <v>0.76286268</v>
      </c>
      <c r="D841" s="0" t="n">
        <f aca="false">IF(C841&lt;&gt;0,C841,D840)</f>
        <v>0.700303392520332</v>
      </c>
      <c r="E841" s="0" t="n">
        <f aca="false">B841/D841</f>
        <v>1.08933169273181</v>
      </c>
      <c r="F841" s="0" t="n">
        <f aca="false">MAX(0,MIN(10000,ROUND((E841*2500)+5000,0)))</f>
        <v>7723</v>
      </c>
      <c r="H841" s="0" t="n">
        <v>0.67890625</v>
      </c>
      <c r="J841" s="0" t="n">
        <f aca="false">IF(I841&lt;&gt;0,I841,J840)</f>
        <v>0.462683630074564</v>
      </c>
      <c r="K841" s="0" t="n">
        <f aca="false">H841/J841</f>
        <v>1.46732282248799</v>
      </c>
      <c r="L841" s="0" t="n">
        <f aca="false">MAX(0,MIN(10000,ROUND((K841*2500)+5000,0)))</f>
        <v>8668</v>
      </c>
    </row>
    <row r="842" customFormat="false" ht="12.75" hidden="false" customHeight="false" outlineLevel="0" collapsed="false">
      <c r="A842" s="0" t="s">
        <v>846</v>
      </c>
      <c r="B842" s="0" t="n">
        <v>1.0247014</v>
      </c>
      <c r="D842" s="0" t="n">
        <f aca="false">IF(C842&lt;&gt;0,C842,D841)</f>
        <v>0.700303392520332</v>
      </c>
      <c r="E842" s="0" t="n">
        <f aca="false">B842/D842</f>
        <v>1.46322495499013</v>
      </c>
      <c r="F842" s="0" t="n">
        <f aca="false">MAX(0,MIN(10000,ROUND((E842*2500)+5000,0)))</f>
        <v>8658</v>
      </c>
      <c r="H842" s="0" t="n">
        <v>0.67890625</v>
      </c>
      <c r="J842" s="0" t="n">
        <f aca="false">IF(I842&lt;&gt;0,I842,J841)</f>
        <v>0.462683630074564</v>
      </c>
      <c r="K842" s="0" t="n">
        <f aca="false">H842/J842</f>
        <v>1.46732282248799</v>
      </c>
      <c r="L842" s="0" t="n">
        <f aca="false">MAX(0,MIN(10000,ROUND((K842*2500)+5000,0)))</f>
        <v>8668</v>
      </c>
    </row>
    <row r="843" customFormat="false" ht="12.75" hidden="false" customHeight="false" outlineLevel="0" collapsed="false">
      <c r="A843" s="0" t="s">
        <v>847</v>
      </c>
      <c r="B843" s="0" t="n">
        <v>0.81879566</v>
      </c>
      <c r="D843" s="0" t="n">
        <f aca="false">IF(C843&lt;&gt;0,C843,D842)</f>
        <v>0.700303392520332</v>
      </c>
      <c r="E843" s="0" t="n">
        <f aca="false">B843/D843</f>
        <v>1.16920133294403</v>
      </c>
      <c r="F843" s="0" t="n">
        <f aca="false">MAX(0,MIN(10000,ROUND((E843*2500)+5000,0)))</f>
        <v>7923</v>
      </c>
      <c r="H843" s="0" t="n">
        <v>0.67890625</v>
      </c>
      <c r="J843" s="0" t="n">
        <f aca="false">IF(I843&lt;&gt;0,I843,J842)</f>
        <v>0.462683630074564</v>
      </c>
      <c r="K843" s="0" t="n">
        <f aca="false">H843/J843</f>
        <v>1.46732282248799</v>
      </c>
      <c r="L843" s="0" t="n">
        <f aca="false">MAX(0,MIN(10000,ROUND((K843*2500)+5000,0)))</f>
        <v>8668</v>
      </c>
    </row>
    <row r="844" customFormat="false" ht="12.75" hidden="false" customHeight="false" outlineLevel="0" collapsed="false">
      <c r="A844" s="0" t="s">
        <v>848</v>
      </c>
      <c r="B844" s="0" t="n">
        <v>1.2074808</v>
      </c>
      <c r="D844" s="0" t="n">
        <f aca="false">IF(C844&lt;&gt;0,C844,D843)</f>
        <v>0.700303392520332</v>
      </c>
      <c r="E844" s="0" t="n">
        <f aca="false">B844/D844</f>
        <v>1.72422526136048</v>
      </c>
      <c r="F844" s="0" t="n">
        <f aca="false">MAX(0,MIN(10000,ROUND((E844*2500)+5000,0)))</f>
        <v>9311</v>
      </c>
      <c r="H844" s="0" t="n">
        <v>0.67890625</v>
      </c>
      <c r="J844" s="0" t="n">
        <f aca="false">IF(I844&lt;&gt;0,I844,J843)</f>
        <v>0.462683630074564</v>
      </c>
      <c r="K844" s="0" t="n">
        <f aca="false">H844/J844</f>
        <v>1.46732282248799</v>
      </c>
      <c r="L844" s="0" t="n">
        <f aca="false">MAX(0,MIN(10000,ROUND((K844*2500)+5000,0)))</f>
        <v>8668</v>
      </c>
    </row>
    <row r="845" customFormat="false" ht="12.75" hidden="false" customHeight="false" outlineLevel="0" collapsed="false">
      <c r="A845" s="0" t="s">
        <v>849</v>
      </c>
      <c r="B845" s="0" t="n">
        <v>-0.11637168</v>
      </c>
      <c r="D845" s="0" t="n">
        <f aca="false">IF(C845&lt;&gt;0,C845,D844)</f>
        <v>0.700303392520332</v>
      </c>
      <c r="E845" s="0" t="n">
        <f aca="false">B845/D845</f>
        <v>-0.166173234690736</v>
      </c>
      <c r="F845" s="0" t="n">
        <f aca="false">MAX(0,MIN(10000,ROUND((E845*2500)+5000,0)))</f>
        <v>4585</v>
      </c>
      <c r="H845" s="0" t="n">
        <v>0.67890625</v>
      </c>
      <c r="J845" s="0" t="n">
        <f aca="false">IF(I845&lt;&gt;0,I845,J844)</f>
        <v>0.462683630074564</v>
      </c>
      <c r="K845" s="0" t="n">
        <f aca="false">H845/J845</f>
        <v>1.46732282248799</v>
      </c>
      <c r="L845" s="0" t="n">
        <f aca="false">MAX(0,MIN(10000,ROUND((K845*2500)+5000,0)))</f>
        <v>8668</v>
      </c>
    </row>
    <row r="846" customFormat="false" ht="12.75" hidden="false" customHeight="false" outlineLevel="0" collapsed="false">
      <c r="A846" s="0" t="s">
        <v>850</v>
      </c>
      <c r="B846" s="0" t="n">
        <v>1.29236</v>
      </c>
      <c r="D846" s="0" t="n">
        <f aca="false">IF(C846&lt;&gt;0,C846,D845)</f>
        <v>0.700303392520332</v>
      </c>
      <c r="E846" s="0" t="n">
        <f aca="false">B846/D846</f>
        <v>1.84542872960947</v>
      </c>
      <c r="F846" s="0" t="n">
        <f aca="false">MAX(0,MIN(10000,ROUND((E846*2500)+5000,0)))</f>
        <v>9614</v>
      </c>
      <c r="H846" s="0" t="n">
        <v>0.67890625</v>
      </c>
      <c r="J846" s="0" t="n">
        <f aca="false">IF(I846&lt;&gt;0,I846,J845)</f>
        <v>0.462683630074564</v>
      </c>
      <c r="K846" s="0" t="n">
        <f aca="false">H846/J846</f>
        <v>1.46732282248799</v>
      </c>
      <c r="L846" s="0" t="n">
        <f aca="false">MAX(0,MIN(10000,ROUND((K846*2500)+5000,0)))</f>
        <v>8668</v>
      </c>
    </row>
    <row r="847" customFormat="false" ht="12.75" hidden="false" customHeight="false" outlineLevel="0" collapsed="false">
      <c r="A847" s="0" t="s">
        <v>851</v>
      </c>
      <c r="B847" s="0" t="n">
        <v>0.73294626</v>
      </c>
      <c r="D847" s="0" t="n">
        <f aca="false">IF(C847&lt;&gt;0,C847,D846)</f>
        <v>0.700303392520332</v>
      </c>
      <c r="E847" s="0" t="n">
        <f aca="false">B847/D847</f>
        <v>1.04661246515198</v>
      </c>
      <c r="F847" s="0" t="n">
        <f aca="false">MAX(0,MIN(10000,ROUND((E847*2500)+5000,0)))</f>
        <v>7617</v>
      </c>
      <c r="H847" s="0" t="n">
        <v>0.67890625</v>
      </c>
      <c r="J847" s="0" t="n">
        <f aca="false">IF(I847&lt;&gt;0,I847,J846)</f>
        <v>0.462683630074564</v>
      </c>
      <c r="K847" s="0" t="n">
        <f aca="false">H847/J847</f>
        <v>1.46732282248799</v>
      </c>
      <c r="L847" s="0" t="n">
        <f aca="false">MAX(0,MIN(10000,ROUND((K847*2500)+5000,0)))</f>
        <v>8668</v>
      </c>
    </row>
    <row r="848" customFormat="false" ht="12.75" hidden="false" customHeight="false" outlineLevel="0" collapsed="false">
      <c r="A848" s="0" t="s">
        <v>852</v>
      </c>
      <c r="B848" s="0" t="n">
        <v>-0.35503585</v>
      </c>
      <c r="D848" s="0" t="n">
        <f aca="false">IF(C848&lt;&gt;0,C848,D847)</f>
        <v>0.700303392520332</v>
      </c>
      <c r="E848" s="0" t="n">
        <f aca="false">B848/D848</f>
        <v>-0.506974339681915</v>
      </c>
      <c r="F848" s="0" t="n">
        <f aca="false">MAX(0,MIN(10000,ROUND((E848*2500)+5000,0)))</f>
        <v>3733</v>
      </c>
      <c r="H848" s="0" t="n">
        <v>0.67890625</v>
      </c>
      <c r="J848" s="0" t="n">
        <f aca="false">IF(I848&lt;&gt;0,I848,J847)</f>
        <v>0.462683630074564</v>
      </c>
      <c r="K848" s="0" t="n">
        <f aca="false">H848/J848</f>
        <v>1.46732282248799</v>
      </c>
      <c r="L848" s="0" t="n">
        <f aca="false">MAX(0,MIN(10000,ROUND((K848*2500)+5000,0)))</f>
        <v>8668</v>
      </c>
    </row>
    <row r="849" customFormat="false" ht="12.75" hidden="false" customHeight="false" outlineLevel="0" collapsed="false">
      <c r="A849" s="0" t="s">
        <v>853</v>
      </c>
      <c r="B849" s="0" t="n">
        <v>-0.18199336</v>
      </c>
      <c r="D849" s="0" t="n">
        <f aca="false">IF(C849&lt;&gt;0,C849,D848)</f>
        <v>0.700303392520332</v>
      </c>
      <c r="E849" s="0" t="n">
        <f aca="false">B849/D849</f>
        <v>-0.25987787856492</v>
      </c>
      <c r="F849" s="0" t="n">
        <f aca="false">MAX(0,MIN(10000,ROUND((E849*2500)+5000,0)))</f>
        <v>4350</v>
      </c>
      <c r="H849" s="0" t="n">
        <v>0.15792215</v>
      </c>
      <c r="J849" s="0" t="n">
        <f aca="false">IF(I849&lt;&gt;0,I849,J848)</f>
        <v>0.462683630074564</v>
      </c>
      <c r="K849" s="0" t="n">
        <f aca="false">H849/J849</f>
        <v>0.341317781168419</v>
      </c>
      <c r="L849" s="0" t="n">
        <f aca="false">MAX(0,MIN(10000,ROUND((K849*2500)+5000,0)))</f>
        <v>5853</v>
      </c>
    </row>
    <row r="850" customFormat="false" ht="12.75" hidden="false" customHeight="false" outlineLevel="0" collapsed="false">
      <c r="A850" s="0" t="s">
        <v>854</v>
      </c>
      <c r="B850" s="0" t="n">
        <v>0.064444185</v>
      </c>
      <c r="D850" s="0" t="n">
        <f aca="false">IF(C850&lt;&gt;0,C850,D849)</f>
        <v>0.700303392520332</v>
      </c>
      <c r="E850" s="0" t="n">
        <f aca="false">B850/D850</f>
        <v>0.0920232369117489</v>
      </c>
      <c r="F850" s="0" t="n">
        <f aca="false">MAX(0,MIN(10000,ROUND((E850*2500)+5000,0)))</f>
        <v>5230</v>
      </c>
      <c r="H850" s="0" t="n">
        <v>0.15792215</v>
      </c>
      <c r="J850" s="0" t="n">
        <f aca="false">IF(I850&lt;&gt;0,I850,J849)</f>
        <v>0.462683630074564</v>
      </c>
      <c r="K850" s="0" t="n">
        <f aca="false">H850/J850</f>
        <v>0.341317781168419</v>
      </c>
      <c r="L850" s="0" t="n">
        <f aca="false">MAX(0,MIN(10000,ROUND((K850*2500)+5000,0)))</f>
        <v>5853</v>
      </c>
    </row>
    <row r="851" customFormat="false" ht="12.75" hidden="false" customHeight="false" outlineLevel="0" collapsed="false">
      <c r="A851" s="0" t="s">
        <v>855</v>
      </c>
      <c r="B851" s="0" t="n">
        <v>0.33619874</v>
      </c>
      <c r="D851" s="0" t="n">
        <f aca="false">IF(C851&lt;&gt;0,C851,D850)</f>
        <v>0.700303392520332</v>
      </c>
      <c r="E851" s="0" t="n">
        <f aca="false">B851/D851</f>
        <v>0.480075840829572</v>
      </c>
      <c r="F851" s="0" t="n">
        <f aca="false">MAX(0,MIN(10000,ROUND((E851*2500)+5000,0)))</f>
        <v>6200</v>
      </c>
      <c r="H851" s="0" t="n">
        <v>0.15792215</v>
      </c>
      <c r="J851" s="0" t="n">
        <f aca="false">IF(I851&lt;&gt;0,I851,J850)</f>
        <v>0.462683630074564</v>
      </c>
      <c r="K851" s="0" t="n">
        <f aca="false">H851/J851</f>
        <v>0.341317781168419</v>
      </c>
      <c r="L851" s="0" t="n">
        <f aca="false">MAX(0,MIN(10000,ROUND((K851*2500)+5000,0)))</f>
        <v>5853</v>
      </c>
    </row>
    <row r="852" customFormat="false" ht="12.75" hidden="false" customHeight="false" outlineLevel="0" collapsed="false">
      <c r="A852" s="0" t="s">
        <v>856</v>
      </c>
      <c r="B852" s="0" t="n">
        <v>-0.99965824</v>
      </c>
      <c r="D852" s="0" t="n">
        <f aca="false">IF(C852&lt;&gt;0,C852,D851)</f>
        <v>0.700303392520332</v>
      </c>
      <c r="E852" s="0" t="n">
        <f aca="false">B852/D852</f>
        <v>-1.42746451134888</v>
      </c>
      <c r="F852" s="0" t="n">
        <f aca="false">MAX(0,MIN(10000,ROUND((E852*2500)+5000,0)))</f>
        <v>1431</v>
      </c>
      <c r="H852" s="0" t="n">
        <v>1.0810239</v>
      </c>
      <c r="J852" s="0" t="n">
        <f aca="false">IF(I852&lt;&gt;0,I852,J851)</f>
        <v>0.462683630074564</v>
      </c>
      <c r="K852" s="0" t="n">
        <f aca="false">H852/J852</f>
        <v>2.33642132492517</v>
      </c>
      <c r="L852" s="0" t="n">
        <f aca="false">MAX(0,MIN(10000,ROUND((K852*2500)+5000,0)))</f>
        <v>10000</v>
      </c>
    </row>
    <row r="853" customFormat="false" ht="12.75" hidden="false" customHeight="false" outlineLevel="0" collapsed="false">
      <c r="A853" s="0" t="s">
        <v>857</v>
      </c>
      <c r="B853" s="0" t="n">
        <v>1.9264356</v>
      </c>
      <c r="D853" s="0" t="n">
        <f aca="false">IF(C853&lt;&gt;0,C853,D852)</f>
        <v>0.700303392520332</v>
      </c>
      <c r="E853" s="0" t="n">
        <f aca="false">B853/D853</f>
        <v>2.75085858582938</v>
      </c>
      <c r="F853" s="0" t="n">
        <f aca="false">MAX(0,MIN(10000,ROUND((E853*2500)+5000,0)))</f>
        <v>10000</v>
      </c>
      <c r="H853" s="0" t="n">
        <v>1.0810239</v>
      </c>
      <c r="J853" s="0" t="n">
        <f aca="false">IF(I853&lt;&gt;0,I853,J852)</f>
        <v>0.462683630074564</v>
      </c>
      <c r="K853" s="0" t="n">
        <f aca="false">H853/J853</f>
        <v>2.33642132492517</v>
      </c>
      <c r="L853" s="0" t="n">
        <f aca="false">MAX(0,MIN(10000,ROUND((K853*2500)+5000,0)))</f>
        <v>10000</v>
      </c>
    </row>
    <row r="854" customFormat="false" ht="12.75" hidden="false" customHeight="false" outlineLevel="0" collapsed="false">
      <c r="A854" s="0" t="s">
        <v>858</v>
      </c>
      <c r="B854" s="0" t="n">
        <v>1.0633227</v>
      </c>
      <c r="D854" s="0" t="n">
        <f aca="false">IF(C854&lt;&gt;0,C854,D853)</f>
        <v>0.700303392520332</v>
      </c>
      <c r="E854" s="0" t="n">
        <f aca="false">B854/D854</f>
        <v>1.51837433797542</v>
      </c>
      <c r="F854" s="0" t="n">
        <f aca="false">MAX(0,MIN(10000,ROUND((E854*2500)+5000,0)))</f>
        <v>8796</v>
      </c>
      <c r="H854" s="0" t="n">
        <v>1.0493563</v>
      </c>
      <c r="J854" s="0" t="n">
        <f aca="false">IF(I854&lt;&gt;0,I854,J853)</f>
        <v>0.462683630074564</v>
      </c>
      <c r="K854" s="0" t="n">
        <f aca="false">H854/J854</f>
        <v>2.26797801303428</v>
      </c>
      <c r="L854" s="0" t="n">
        <f aca="false">MAX(0,MIN(10000,ROUND((K854*2500)+5000,0)))</f>
        <v>10000</v>
      </c>
    </row>
    <row r="855" customFormat="false" ht="12.75" hidden="false" customHeight="false" outlineLevel="0" collapsed="false">
      <c r="A855" s="0" t="s">
        <v>859</v>
      </c>
      <c r="B855" s="0" t="n">
        <v>1.0633227</v>
      </c>
      <c r="D855" s="0" t="n">
        <f aca="false">IF(C855&lt;&gt;0,C855,D854)</f>
        <v>0.700303392520332</v>
      </c>
      <c r="E855" s="0" t="n">
        <f aca="false">B855/D855</f>
        <v>1.51837433797542</v>
      </c>
      <c r="F855" s="0" t="n">
        <f aca="false">MAX(0,MIN(10000,ROUND((E855*2500)+5000,0)))</f>
        <v>8796</v>
      </c>
      <c r="H855" s="0" t="n">
        <v>1.0493563</v>
      </c>
      <c r="J855" s="0" t="n">
        <f aca="false">IF(I855&lt;&gt;0,I855,J854)</f>
        <v>0.462683630074564</v>
      </c>
      <c r="K855" s="0" t="n">
        <f aca="false">H855/J855</f>
        <v>2.26797801303428</v>
      </c>
      <c r="L855" s="0" t="n">
        <f aca="false">MAX(0,MIN(10000,ROUND((K855*2500)+5000,0)))</f>
        <v>10000</v>
      </c>
    </row>
    <row r="856" customFormat="false" ht="12.75" hidden="false" customHeight="false" outlineLevel="0" collapsed="false">
      <c r="A856" s="0" t="s">
        <v>860</v>
      </c>
      <c r="B856" s="0" t="n">
        <v>0.72983189</v>
      </c>
      <c r="D856" s="0" t="n">
        <f aca="false">IF(C856&lt;&gt;0,C856,D855)</f>
        <v>0.700303392520332</v>
      </c>
      <c r="E856" s="0" t="n">
        <f aca="false">B856/D856</f>
        <v>1.04216529263609</v>
      </c>
      <c r="F856" s="0" t="n">
        <f aca="false">MAX(0,MIN(10000,ROUND((E856*2500)+5000,0)))</f>
        <v>7605</v>
      </c>
      <c r="H856" s="0" t="n">
        <v>1.0493563</v>
      </c>
      <c r="J856" s="0" t="n">
        <f aca="false">IF(I856&lt;&gt;0,I856,J855)</f>
        <v>0.462683630074564</v>
      </c>
      <c r="K856" s="0" t="n">
        <f aca="false">H856/J856</f>
        <v>2.26797801303428</v>
      </c>
      <c r="L856" s="0" t="n">
        <f aca="false">MAX(0,MIN(10000,ROUND((K856*2500)+5000,0)))</f>
        <v>10000</v>
      </c>
    </row>
    <row r="857" customFormat="false" ht="12.75" hidden="false" customHeight="false" outlineLevel="0" collapsed="false">
      <c r="A857" s="0" t="s">
        <v>861</v>
      </c>
      <c r="B857" s="0" t="n">
        <v>0.89243347</v>
      </c>
      <c r="D857" s="0" t="n">
        <f aca="false">IF(C857&lt;&gt;0,C857,D856)</f>
        <v>0.700303392520332</v>
      </c>
      <c r="E857" s="0" t="n">
        <f aca="false">B857/D857</f>
        <v>1.27435262991974</v>
      </c>
      <c r="F857" s="0" t="n">
        <f aca="false">MAX(0,MIN(10000,ROUND((E857*2500)+5000,0)))</f>
        <v>8186</v>
      </c>
      <c r="H857" s="0" t="n">
        <v>1.0493563</v>
      </c>
      <c r="J857" s="0" t="n">
        <f aca="false">IF(I857&lt;&gt;0,I857,J856)</f>
        <v>0.462683630074564</v>
      </c>
      <c r="K857" s="0" t="n">
        <f aca="false">H857/J857</f>
        <v>2.26797801303428</v>
      </c>
      <c r="L857" s="0" t="n">
        <f aca="false">MAX(0,MIN(10000,ROUND((K857*2500)+5000,0)))</f>
        <v>10000</v>
      </c>
    </row>
    <row r="858" customFormat="false" ht="12.75" hidden="false" customHeight="false" outlineLevel="0" collapsed="false">
      <c r="A858" s="0" t="s">
        <v>862</v>
      </c>
      <c r="B858" s="0" t="n">
        <v>0.29284631</v>
      </c>
      <c r="D858" s="0" t="n">
        <f aca="false">IF(C858&lt;&gt;0,C858,D857)</f>
        <v>0.700303392520332</v>
      </c>
      <c r="E858" s="0" t="n">
        <f aca="false">B858/D858</f>
        <v>0.418170628798572</v>
      </c>
      <c r="F858" s="0" t="n">
        <f aca="false">MAX(0,MIN(10000,ROUND((E858*2500)+5000,0)))</f>
        <v>6045</v>
      </c>
      <c r="H858" s="0" t="n">
        <v>0.11922801</v>
      </c>
      <c r="J858" s="0" t="n">
        <f aca="false">IF(I858&lt;&gt;0,I858,J857)</f>
        <v>0.462683630074564</v>
      </c>
      <c r="K858" s="0" t="n">
        <f aca="false">H858/J858</f>
        <v>0.257687979971943</v>
      </c>
      <c r="L858" s="0" t="n">
        <f aca="false">MAX(0,MIN(10000,ROUND((K858*2500)+5000,0)))</f>
        <v>5644</v>
      </c>
    </row>
    <row r="859" customFormat="false" ht="12.75" hidden="false" customHeight="false" outlineLevel="0" collapsed="false">
      <c r="A859" s="0" t="s">
        <v>863</v>
      </c>
      <c r="B859" s="0" t="n">
        <v>-0.44890027</v>
      </c>
      <c r="D859" s="0" t="n">
        <f aca="false">IF(C859&lt;&gt;0,C859,D858)</f>
        <v>0.700303392520332</v>
      </c>
      <c r="E859" s="0" t="n">
        <f aca="false">B859/D859</f>
        <v>-0.641008275548183</v>
      </c>
      <c r="F859" s="0" t="n">
        <f aca="false">MAX(0,MIN(10000,ROUND((E859*2500)+5000,0)))</f>
        <v>3397</v>
      </c>
      <c r="H859" s="0" t="n">
        <v>-0.79331106</v>
      </c>
      <c r="J859" s="0" t="n">
        <f aca="false">IF(I859&lt;&gt;0,I859,J858)</f>
        <v>0.462683630074564</v>
      </c>
      <c r="K859" s="0" t="n">
        <f aca="false">H859/J859</f>
        <v>-1.71458640080297</v>
      </c>
      <c r="L859" s="0" t="n">
        <f aca="false">MAX(0,MIN(10000,ROUND((K859*2500)+5000,0)))</f>
        <v>714</v>
      </c>
    </row>
    <row r="860" customFormat="false" ht="12.75" hidden="false" customHeight="false" outlineLevel="0" collapsed="false">
      <c r="A860" s="0" t="s">
        <v>864</v>
      </c>
      <c r="B860" s="0" t="n">
        <v>-0.55990362</v>
      </c>
      <c r="D860" s="0" t="n">
        <f aca="false">IF(C860&lt;&gt;0,C860,D859)</f>
        <v>0.700303392520332</v>
      </c>
      <c r="E860" s="0" t="n">
        <f aca="false">B860/D860</f>
        <v>-0.799515789842107</v>
      </c>
      <c r="F860" s="0" t="n">
        <f aca="false">MAX(0,MIN(10000,ROUND((E860*2500)+5000,0)))</f>
        <v>3001</v>
      </c>
      <c r="H860" s="0" t="n">
        <v>-0.79331106</v>
      </c>
      <c r="J860" s="0" t="n">
        <f aca="false">IF(I860&lt;&gt;0,I860,J859)</f>
        <v>0.462683630074564</v>
      </c>
      <c r="K860" s="0" t="n">
        <f aca="false">H860/J860</f>
        <v>-1.71458640080297</v>
      </c>
      <c r="L860" s="0" t="n">
        <f aca="false">MAX(0,MIN(10000,ROUND((K860*2500)+5000,0)))</f>
        <v>714</v>
      </c>
    </row>
    <row r="861" customFormat="false" ht="12.75" hidden="false" customHeight="false" outlineLevel="0" collapsed="false">
      <c r="A861" s="0" t="s">
        <v>865</v>
      </c>
      <c r="B861" s="0" t="n">
        <v>-0.40292579</v>
      </c>
      <c r="D861" s="0" t="n">
        <f aca="false">IF(C861&lt;&gt;0,C861,D860)</f>
        <v>0.700303392520332</v>
      </c>
      <c r="E861" s="0" t="n">
        <f aca="false">B861/D861</f>
        <v>-0.575358900590078</v>
      </c>
      <c r="F861" s="0" t="n">
        <f aca="false">MAX(0,MIN(10000,ROUND((E861*2500)+5000,0)))</f>
        <v>3562</v>
      </c>
      <c r="H861" s="0" t="n">
        <v>-0.033670099</v>
      </c>
      <c r="J861" s="0" t="n">
        <f aca="false">IF(I861&lt;&gt;0,I861,J860)</f>
        <v>0.462683630074564</v>
      </c>
      <c r="K861" s="0" t="n">
        <f aca="false">H861/J861</f>
        <v>-0.0727713210743459</v>
      </c>
      <c r="L861" s="0" t="n">
        <f aca="false">MAX(0,MIN(10000,ROUND((K861*2500)+5000,0)))</f>
        <v>4818</v>
      </c>
    </row>
    <row r="862" customFormat="false" ht="12.75" hidden="false" customHeight="false" outlineLevel="0" collapsed="false">
      <c r="A862" s="0" t="s">
        <v>866</v>
      </c>
      <c r="B862" s="0" t="n">
        <v>0.80190849</v>
      </c>
      <c r="D862" s="0" t="n">
        <f aca="false">IF(C862&lt;&gt;0,C862,D861)</f>
        <v>0.700303392520332</v>
      </c>
      <c r="E862" s="0" t="n">
        <f aca="false">B862/D862</f>
        <v>1.14508725584493</v>
      </c>
      <c r="F862" s="0" t="n">
        <f aca="false">MAX(0,MIN(10000,ROUND((E862*2500)+5000,0)))</f>
        <v>7863</v>
      </c>
      <c r="H862" s="0" t="n">
        <v>0.72552682</v>
      </c>
      <c r="J862" s="0" t="n">
        <f aca="false">IF(I862&lt;&gt;0,I862,J861)</f>
        <v>0.462683630074564</v>
      </c>
      <c r="K862" s="0" t="n">
        <f aca="false">H862/J862</f>
        <v>1.56808404888471</v>
      </c>
      <c r="L862" s="0" t="n">
        <f aca="false">MAX(0,MIN(10000,ROUND((K862*2500)+5000,0)))</f>
        <v>8920</v>
      </c>
    </row>
    <row r="863" customFormat="false" ht="12.75" hidden="false" customHeight="false" outlineLevel="0" collapsed="false">
      <c r="A863" s="0" t="s">
        <v>867</v>
      </c>
      <c r="B863" s="0" t="n">
        <v>1.8604604</v>
      </c>
      <c r="D863" s="0" t="n">
        <f aca="false">IF(C863&lt;&gt;0,C863,D862)</f>
        <v>0.700303392520332</v>
      </c>
      <c r="E863" s="0" t="n">
        <f aca="false">B863/D863</f>
        <v>2.65664913217736</v>
      </c>
      <c r="F863" s="0" t="n">
        <f aca="false">MAX(0,MIN(10000,ROUND((E863*2500)+5000,0)))</f>
        <v>10000</v>
      </c>
      <c r="H863" s="0" t="n">
        <v>0.90021239</v>
      </c>
      <c r="J863" s="0" t="n">
        <f aca="false">IF(I863&lt;&gt;0,I863,J862)</f>
        <v>0.462683630074564</v>
      </c>
      <c r="K863" s="0" t="n">
        <f aca="false">H863/J863</f>
        <v>1.94563267746241</v>
      </c>
      <c r="L863" s="0" t="n">
        <f aca="false">MAX(0,MIN(10000,ROUND((K863*2500)+5000,0)))</f>
        <v>9864</v>
      </c>
    </row>
    <row r="864" customFormat="false" ht="12.75" hidden="false" customHeight="false" outlineLevel="0" collapsed="false">
      <c r="A864" s="0" t="s">
        <v>868</v>
      </c>
      <c r="B864" s="0" t="n">
        <v>0.41404805</v>
      </c>
      <c r="D864" s="0" t="n">
        <f aca="false">IF(C864&lt;&gt;0,C864,D863)</f>
        <v>0.700303392520332</v>
      </c>
      <c r="E864" s="0" t="n">
        <f aca="false">B864/D864</f>
        <v>0.591240959878656</v>
      </c>
      <c r="F864" s="0" t="n">
        <f aca="false">MAX(0,MIN(10000,ROUND((E864*2500)+5000,0)))</f>
        <v>6478</v>
      </c>
      <c r="H864" s="0" t="n">
        <v>0.69637205</v>
      </c>
      <c r="J864" s="0" t="n">
        <f aca="false">IF(I864&lt;&gt;0,I864,J863)</f>
        <v>0.462683630074564</v>
      </c>
      <c r="K864" s="0" t="n">
        <f aca="false">H864/J864</f>
        <v>1.50507172663052</v>
      </c>
      <c r="L864" s="0" t="n">
        <f aca="false">MAX(0,MIN(10000,ROUND((K864*2500)+5000,0)))</f>
        <v>8763</v>
      </c>
    </row>
    <row r="865" customFormat="false" ht="12.75" hidden="false" customHeight="false" outlineLevel="0" collapsed="false">
      <c r="A865" s="0" t="s">
        <v>869</v>
      </c>
      <c r="B865" s="0" t="n">
        <v>-0.62031306</v>
      </c>
      <c r="D865" s="0" t="n">
        <f aca="false">IF(C865&lt;&gt;0,C865,D864)</f>
        <v>0.700303392520332</v>
      </c>
      <c r="E865" s="0" t="n">
        <f aca="false">B865/D865</f>
        <v>-0.885777602429636</v>
      </c>
      <c r="F865" s="0" t="n">
        <f aca="false">MAX(0,MIN(10000,ROUND((E865*2500)+5000,0)))</f>
        <v>2786</v>
      </c>
      <c r="H865" s="0" t="n">
        <v>-0.42979001</v>
      </c>
      <c r="J865" s="0" t="n">
        <f aca="false">IF(I865&lt;&gt;0,I865,J864)</f>
        <v>0.462683630074564</v>
      </c>
      <c r="K865" s="0" t="n">
        <f aca="false">H865/J865</f>
        <v>-0.928906885965982</v>
      </c>
      <c r="L865" s="0" t="n">
        <f aca="false">MAX(0,MIN(10000,ROUND((K865*2500)+5000,0)))</f>
        <v>2678</v>
      </c>
    </row>
    <row r="866" customFormat="false" ht="12.75" hidden="false" customHeight="false" outlineLevel="0" collapsed="false">
      <c r="A866" s="0" t="s">
        <v>870</v>
      </c>
      <c r="B866" s="0" t="n">
        <v>0.24427894</v>
      </c>
      <c r="D866" s="0" t="n">
        <f aca="false">IF(C866&lt;&gt;0,C866,D865)</f>
        <v>0.700303392520332</v>
      </c>
      <c r="E866" s="0" t="n">
        <f aca="false">B866/D866</f>
        <v>0.348818730009091</v>
      </c>
      <c r="F866" s="0" t="n">
        <f aca="false">MAX(0,MIN(10000,ROUND((E866*2500)+5000,0)))</f>
        <v>5872</v>
      </c>
      <c r="H866" s="0" t="n">
        <v>-0.21559756</v>
      </c>
      <c r="J866" s="0" t="n">
        <f aca="false">IF(I866&lt;&gt;0,I866,J865)</f>
        <v>0.462683630074564</v>
      </c>
      <c r="K866" s="0" t="n">
        <f aca="false">H866/J866</f>
        <v>-0.46597187794445</v>
      </c>
      <c r="L866" s="0" t="n">
        <f aca="false">MAX(0,MIN(10000,ROUND((K866*2500)+5000,0)))</f>
        <v>3835</v>
      </c>
    </row>
    <row r="867" customFormat="false" ht="12.75" hidden="false" customHeight="false" outlineLevel="0" collapsed="false">
      <c r="A867" s="0" t="s">
        <v>871</v>
      </c>
      <c r="B867" s="0" t="n">
        <v>0.028844147</v>
      </c>
      <c r="D867" s="0" t="n">
        <f aca="false">IF(C867&lt;&gt;0,C867,D866)</f>
        <v>0.700303392520332</v>
      </c>
      <c r="E867" s="0" t="n">
        <f aca="false">B867/D867</f>
        <v>0.0411880726383352</v>
      </c>
      <c r="F867" s="0" t="n">
        <f aca="false">MAX(0,MIN(10000,ROUND((E867*2500)+5000,0)))</f>
        <v>5103</v>
      </c>
      <c r="H867" s="0" t="n">
        <v>0.18187869</v>
      </c>
      <c r="J867" s="0" t="n">
        <f aca="false">IF(I867&lt;&gt;0,I867,J866)</f>
        <v>0.462683630074564</v>
      </c>
      <c r="K867" s="0" t="n">
        <f aca="false">H867/J867</f>
        <v>0.393095147910656</v>
      </c>
      <c r="L867" s="0" t="n">
        <f aca="false">MAX(0,MIN(10000,ROUND((K867*2500)+5000,0)))</f>
        <v>5983</v>
      </c>
    </row>
    <row r="868" customFormat="false" ht="12.75" hidden="false" customHeight="false" outlineLevel="0" collapsed="false">
      <c r="A868" s="0" t="s">
        <v>872</v>
      </c>
      <c r="B868" s="0" t="n">
        <v>0.22212377</v>
      </c>
      <c r="D868" s="0" t="n">
        <f aca="false">IF(C868&lt;&gt;0,C868,D867)</f>
        <v>0.700303392520332</v>
      </c>
      <c r="E868" s="0" t="n">
        <f aca="false">B868/D868</f>
        <v>0.317182198990349</v>
      </c>
      <c r="F868" s="0" t="n">
        <f aca="false">MAX(0,MIN(10000,ROUND((E868*2500)+5000,0)))</f>
        <v>5793</v>
      </c>
      <c r="H868" s="0" t="n">
        <v>0.34509587</v>
      </c>
      <c r="J868" s="0" t="n">
        <f aca="false">IF(I868&lt;&gt;0,I868,J867)</f>
        <v>0.462683630074564</v>
      </c>
      <c r="K868" s="0" t="n">
        <f aca="false">H868/J868</f>
        <v>0.745857098822333</v>
      </c>
      <c r="L868" s="0" t="n">
        <f aca="false">MAX(0,MIN(10000,ROUND((K868*2500)+5000,0)))</f>
        <v>6865</v>
      </c>
    </row>
    <row r="869" customFormat="false" ht="12.75" hidden="false" customHeight="false" outlineLevel="0" collapsed="false">
      <c r="A869" s="0" t="s">
        <v>873</v>
      </c>
      <c r="B869" s="0" t="n">
        <v>0.052427497</v>
      </c>
      <c r="D869" s="0" t="n">
        <f aca="false">IF(C869&lt;&gt;0,C869,D868)</f>
        <v>0.700303392520332</v>
      </c>
      <c r="E869" s="0" t="n">
        <f aca="false">B869/D869</f>
        <v>0.074863976899095</v>
      </c>
      <c r="F869" s="0" t="n">
        <f aca="false">MAX(0,MIN(10000,ROUND((E869*2500)+5000,0)))</f>
        <v>5187</v>
      </c>
      <c r="H869" s="0" t="n">
        <v>-0.014282609</v>
      </c>
      <c r="J869" s="0" t="n">
        <f aca="false">IF(I869&lt;&gt;0,I869,J868)</f>
        <v>0.462683630074564</v>
      </c>
      <c r="K869" s="0" t="n">
        <f aca="false">H869/J869</f>
        <v>-0.0308690605667165</v>
      </c>
      <c r="L869" s="0" t="n">
        <f aca="false">MAX(0,MIN(10000,ROUND((K869*2500)+5000,0)))</f>
        <v>4923</v>
      </c>
    </row>
    <row r="870" customFormat="false" ht="12.75" hidden="false" customHeight="false" outlineLevel="0" collapsed="false">
      <c r="A870" s="0" t="s">
        <v>874</v>
      </c>
      <c r="B870" s="0" t="n">
        <v>-0.65732733</v>
      </c>
      <c r="D870" s="0" t="n">
        <f aca="false">IF(C870&lt;&gt;0,C870,D869)</f>
        <v>0.700303392520332</v>
      </c>
      <c r="E870" s="0" t="n">
        <f aca="false">B870/D870</f>
        <v>-0.938632222863201</v>
      </c>
      <c r="F870" s="0" t="n">
        <f aca="false">MAX(0,MIN(10000,ROUND((E870*2500)+5000,0)))</f>
        <v>2653</v>
      </c>
      <c r="H870" s="0" t="n">
        <v>-0.81369678</v>
      </c>
      <c r="J870" s="0" t="n">
        <f aca="false">IF(I870&lt;&gt;0,I870,J869)</f>
        <v>0.462683630074564</v>
      </c>
      <c r="K870" s="0" t="n">
        <f aca="false">H870/J870</f>
        <v>-1.75864613984477</v>
      </c>
      <c r="L870" s="0" t="n">
        <f aca="false">MAX(0,MIN(10000,ROUND((K870*2500)+5000,0)))</f>
        <v>603</v>
      </c>
    </row>
    <row r="871" customFormat="false" ht="12.75" hidden="false" customHeight="false" outlineLevel="0" collapsed="false">
      <c r="A871" s="0" t="s">
        <v>875</v>
      </c>
      <c r="B871" s="0" t="n">
        <v>0.089376772</v>
      </c>
      <c r="D871" s="0" t="n">
        <f aca="false">IF(C871&lt;&gt;0,C871,D870)</f>
        <v>0.700303392520332</v>
      </c>
      <c r="E871" s="0" t="n">
        <f aca="false">B871/D871</f>
        <v>0.127625787558076</v>
      </c>
      <c r="F871" s="0" t="n">
        <f aca="false">MAX(0,MIN(10000,ROUND((E871*2500)+5000,0)))</f>
        <v>5319</v>
      </c>
      <c r="H871" s="0" t="n">
        <v>-0.32109953</v>
      </c>
      <c r="J871" s="0" t="n">
        <f aca="false">IF(I871&lt;&gt;0,I871,J870)</f>
        <v>0.462683630074564</v>
      </c>
      <c r="K871" s="0" t="n">
        <f aca="false">H871/J871</f>
        <v>-0.693993712179212</v>
      </c>
      <c r="L871" s="0" t="n">
        <f aca="false">MAX(0,MIN(10000,ROUND((K871*2500)+5000,0)))</f>
        <v>3265</v>
      </c>
    </row>
    <row r="872" customFormat="false" ht="12.75" hidden="false" customHeight="false" outlineLevel="0" collapsed="false">
      <c r="A872" s="0" t="s">
        <v>876</v>
      </c>
      <c r="B872" s="0" t="n">
        <v>-0.69399974</v>
      </c>
      <c r="D872" s="0" t="n">
        <f aca="false">IF(C872&lt;&gt;0,C872,D871)</f>
        <v>0.700303392520332</v>
      </c>
      <c r="E872" s="0" t="n">
        <f aca="false">B872/D872</f>
        <v>-0.990998683445406</v>
      </c>
      <c r="F872" s="0" t="n">
        <f aca="false">MAX(0,MIN(10000,ROUND((E872*2500)+5000,0)))</f>
        <v>2523</v>
      </c>
      <c r="H872" s="0" t="n">
        <v>-0.6589566</v>
      </c>
      <c r="J872" s="0" t="n">
        <f aca="false">IF(I872&lt;&gt;0,I872,J871)</f>
        <v>0.462683630074564</v>
      </c>
      <c r="K872" s="0" t="n">
        <f aca="false">H872/J872</f>
        <v>-1.42420556329993</v>
      </c>
      <c r="L872" s="0" t="n">
        <f aca="false">MAX(0,MIN(10000,ROUND((K872*2500)+5000,0)))</f>
        <v>1439</v>
      </c>
    </row>
    <row r="873" customFormat="false" ht="12.75" hidden="false" customHeight="false" outlineLevel="0" collapsed="false">
      <c r="A873" s="0" t="s">
        <v>877</v>
      </c>
      <c r="B873" s="0" t="n">
        <v>0.22681085</v>
      </c>
      <c r="D873" s="0" t="n">
        <f aca="false">IF(C873&lt;&gt;0,C873,D872)</f>
        <v>0.700303392520332</v>
      </c>
      <c r="E873" s="0" t="n">
        <f aca="false">B873/D873</f>
        <v>0.323875126727185</v>
      </c>
      <c r="F873" s="0" t="n">
        <f aca="false">MAX(0,MIN(10000,ROUND((E873*2500)+5000,0)))</f>
        <v>5810</v>
      </c>
      <c r="H873" s="0" t="n">
        <v>-0.24477913</v>
      </c>
      <c r="J873" s="0" t="n">
        <f aca="false">IF(I873&lt;&gt;0,I873,J872)</f>
        <v>0.462683630074564</v>
      </c>
      <c r="K873" s="0" t="n">
        <f aca="false">H873/J873</f>
        <v>-0.529042123146981</v>
      </c>
      <c r="L873" s="0" t="n">
        <f aca="false">MAX(0,MIN(10000,ROUND((K873*2500)+5000,0)))</f>
        <v>3677</v>
      </c>
    </row>
    <row r="874" customFormat="false" ht="12.75" hidden="false" customHeight="false" outlineLevel="0" collapsed="false">
      <c r="A874" s="0" t="s">
        <v>878</v>
      </c>
      <c r="B874" s="0" t="n">
        <v>0.31940639</v>
      </c>
      <c r="D874" s="0" t="n">
        <f aca="false">IF(C874&lt;&gt;0,C874,D873)</f>
        <v>0.700303392520332</v>
      </c>
      <c r="E874" s="0" t="n">
        <f aca="false">B874/D874</f>
        <v>0.45609716218921</v>
      </c>
      <c r="F874" s="0" t="n">
        <f aca="false">MAX(0,MIN(10000,ROUND((E874*2500)+5000,0)))</f>
        <v>6140</v>
      </c>
      <c r="H874" s="0" t="n">
        <v>-0.24477913</v>
      </c>
      <c r="J874" s="0" t="n">
        <f aca="false">IF(I874&lt;&gt;0,I874,J873)</f>
        <v>0.462683630074564</v>
      </c>
      <c r="K874" s="0" t="n">
        <f aca="false">H874/J874</f>
        <v>-0.529042123146981</v>
      </c>
      <c r="L874" s="0" t="n">
        <f aca="false">MAX(0,MIN(10000,ROUND((K874*2500)+5000,0)))</f>
        <v>3677</v>
      </c>
    </row>
    <row r="875" customFormat="false" ht="12.75" hidden="false" customHeight="false" outlineLevel="0" collapsed="false">
      <c r="A875" s="0" t="s">
        <v>879</v>
      </c>
      <c r="B875" s="0" t="n">
        <v>-0.11129969</v>
      </c>
      <c r="D875" s="0" t="n">
        <f aca="false">IF(C875&lt;&gt;0,C875,D874)</f>
        <v>0.700303392520332</v>
      </c>
      <c r="E875" s="0" t="n">
        <f aca="false">B875/D875</f>
        <v>-0.158930673746192</v>
      </c>
      <c r="F875" s="0" t="n">
        <f aca="false">MAX(0,MIN(10000,ROUND((E875*2500)+5000,0)))</f>
        <v>4603</v>
      </c>
      <c r="H875" s="0" t="n">
        <v>-0.24477913</v>
      </c>
      <c r="J875" s="0" t="n">
        <f aca="false">IF(I875&lt;&gt;0,I875,J874)</f>
        <v>0.462683630074564</v>
      </c>
      <c r="K875" s="0" t="n">
        <f aca="false">H875/J875</f>
        <v>-0.529042123146981</v>
      </c>
      <c r="L875" s="0" t="n">
        <f aca="false">MAX(0,MIN(10000,ROUND((K875*2500)+5000,0)))</f>
        <v>3677</v>
      </c>
    </row>
    <row r="876" customFormat="false" ht="12.75" hidden="false" customHeight="false" outlineLevel="0" collapsed="false">
      <c r="A876" s="0" t="s">
        <v>880</v>
      </c>
      <c r="B876" s="0" t="n">
        <v>-0.11442161</v>
      </c>
      <c r="D876" s="0" t="n">
        <f aca="false">IF(C876&lt;&gt;0,C876,D875)</f>
        <v>0.700303392520332</v>
      </c>
      <c r="E876" s="0" t="n">
        <f aca="false">B876/D876</f>
        <v>-0.16338862730367</v>
      </c>
      <c r="F876" s="0" t="n">
        <f aca="false">MAX(0,MIN(10000,ROUND((E876*2500)+5000,0)))</f>
        <v>4592</v>
      </c>
      <c r="H876" s="0" t="n">
        <v>-0.24477913</v>
      </c>
      <c r="J876" s="0" t="n">
        <f aca="false">IF(I876&lt;&gt;0,I876,J875)</f>
        <v>0.462683630074564</v>
      </c>
      <c r="K876" s="0" t="n">
        <f aca="false">H876/J876</f>
        <v>-0.529042123146981</v>
      </c>
      <c r="L876" s="0" t="n">
        <f aca="false">MAX(0,MIN(10000,ROUND((K876*2500)+5000,0)))</f>
        <v>3677</v>
      </c>
    </row>
    <row r="877" customFormat="false" ht="12.75" hidden="false" customHeight="false" outlineLevel="0" collapsed="false">
      <c r="A877" s="0" t="s">
        <v>881</v>
      </c>
      <c r="B877" s="0" t="n">
        <v>0.27613998</v>
      </c>
      <c r="D877" s="0" t="n">
        <f aca="false">IF(C877&lt;&gt;0,C877,D876)</f>
        <v>0.700303392520332</v>
      </c>
      <c r="E877" s="0" t="n">
        <f aca="false">B877/D877</f>
        <v>0.394314782634703</v>
      </c>
      <c r="F877" s="0" t="n">
        <f aca="false">MAX(0,MIN(10000,ROUND((E877*2500)+5000,0)))</f>
        <v>5986</v>
      </c>
      <c r="H877" s="0" t="n">
        <v>0.21907305</v>
      </c>
      <c r="J877" s="0" t="n">
        <f aca="false">IF(I877&lt;&gt;0,I877,J876)</f>
        <v>0.462683630074564</v>
      </c>
      <c r="K877" s="0" t="n">
        <f aca="false">H877/J877</f>
        <v>0.473483468530527</v>
      </c>
      <c r="L877" s="0" t="n">
        <f aca="false">MAX(0,MIN(10000,ROUND((K877*2500)+5000,0)))</f>
        <v>6184</v>
      </c>
    </row>
    <row r="878" customFormat="false" ht="12.75" hidden="false" customHeight="false" outlineLevel="0" collapsed="false">
      <c r="A878" s="0" t="s">
        <v>882</v>
      </c>
      <c r="B878" s="0" t="n">
        <v>-0.74781633</v>
      </c>
      <c r="D878" s="0" t="n">
        <f aca="false">IF(C878&lt;&gt;0,C878,D877)</f>
        <v>0.700303392520332</v>
      </c>
      <c r="E878" s="0" t="n">
        <f aca="false">B878/D878</f>
        <v>-1.06784621920604</v>
      </c>
      <c r="F878" s="0" t="n">
        <f aca="false">MAX(0,MIN(10000,ROUND((E878*2500)+5000,0)))</f>
        <v>2330</v>
      </c>
      <c r="H878" s="0" t="n">
        <v>-0.5526193</v>
      </c>
      <c r="J878" s="0" t="n">
        <f aca="false">IF(I878&lt;&gt;0,I878,J877)</f>
        <v>0.462683630074564</v>
      </c>
      <c r="K878" s="0" t="n">
        <f aca="false">H878/J878</f>
        <v>-1.19437832695949</v>
      </c>
      <c r="L878" s="0" t="n">
        <f aca="false">MAX(0,MIN(10000,ROUND((K878*2500)+5000,0)))</f>
        <v>2014</v>
      </c>
    </row>
    <row r="879" customFormat="false" ht="12.75" hidden="false" customHeight="false" outlineLevel="0" collapsed="false">
      <c r="A879" s="0" t="s">
        <v>883</v>
      </c>
      <c r="B879" s="0" t="n">
        <v>-0.26985224</v>
      </c>
      <c r="D879" s="0" t="n">
        <f aca="false">IF(C879&lt;&gt;0,C879,D878)</f>
        <v>0.700303392520332</v>
      </c>
      <c r="E879" s="0" t="n">
        <f aca="false">B879/D879</f>
        <v>-0.38533618840375</v>
      </c>
      <c r="F879" s="0" t="n">
        <f aca="false">MAX(0,MIN(10000,ROUND((E879*2500)+5000,0)))</f>
        <v>4037</v>
      </c>
      <c r="H879" s="0" t="n">
        <v>-0.53985018</v>
      </c>
      <c r="J879" s="0" t="n">
        <f aca="false">IF(I879&lt;&gt;0,I879,J878)</f>
        <v>0.462683630074564</v>
      </c>
      <c r="K879" s="0" t="n">
        <f aca="false">H879/J879</f>
        <v>-1.16678037628649</v>
      </c>
      <c r="L879" s="0" t="n">
        <f aca="false">MAX(0,MIN(10000,ROUND((K879*2500)+5000,0)))</f>
        <v>2083</v>
      </c>
    </row>
    <row r="880" customFormat="false" ht="12.75" hidden="false" customHeight="false" outlineLevel="0" collapsed="false">
      <c r="A880" s="0" t="s">
        <v>884</v>
      </c>
      <c r="B880" s="0" t="n">
        <v>-0.88572608</v>
      </c>
      <c r="D880" s="0" t="n">
        <f aca="false">IF(C880&lt;&gt;0,C880,D879)</f>
        <v>0.700303392520332</v>
      </c>
      <c r="E880" s="0" t="n">
        <f aca="false">B880/D880</f>
        <v>-1.26477479541024</v>
      </c>
      <c r="F880" s="0" t="n">
        <f aca="false">MAX(0,MIN(10000,ROUND((E880*2500)+5000,0)))</f>
        <v>1838</v>
      </c>
      <c r="H880" s="0" t="n">
        <v>-0.53985018</v>
      </c>
      <c r="J880" s="0" t="n">
        <f aca="false">IF(I880&lt;&gt;0,I880,J879)</f>
        <v>0.462683630074564</v>
      </c>
      <c r="K880" s="0" t="n">
        <f aca="false">H880/J880</f>
        <v>-1.16678037628649</v>
      </c>
      <c r="L880" s="0" t="n">
        <f aca="false">MAX(0,MIN(10000,ROUND((K880*2500)+5000,0)))</f>
        <v>2083</v>
      </c>
    </row>
    <row r="881" customFormat="false" ht="12.75" hidden="false" customHeight="false" outlineLevel="0" collapsed="false">
      <c r="A881" s="0" t="s">
        <v>885</v>
      </c>
      <c r="B881" s="0" t="n">
        <v>-0.22869425</v>
      </c>
      <c r="D881" s="0" t="n">
        <f aca="false">IF(C881&lt;&gt;0,C881,D880)</f>
        <v>0.700303392520332</v>
      </c>
      <c r="E881" s="0" t="n">
        <f aca="false">B881/D881</f>
        <v>-0.326564532519183</v>
      </c>
      <c r="F881" s="0" t="n">
        <f aca="false">MAX(0,MIN(10000,ROUND((E881*2500)+5000,0)))</f>
        <v>4184</v>
      </c>
      <c r="H881" s="0" t="n">
        <v>-0.53985018</v>
      </c>
      <c r="J881" s="0" t="n">
        <f aca="false">IF(I881&lt;&gt;0,I881,J880)</f>
        <v>0.462683630074564</v>
      </c>
      <c r="K881" s="0" t="n">
        <f aca="false">H881/J881</f>
        <v>-1.16678037628649</v>
      </c>
      <c r="L881" s="0" t="n">
        <f aca="false">MAX(0,MIN(10000,ROUND((K881*2500)+5000,0)))</f>
        <v>2083</v>
      </c>
    </row>
    <row r="882" customFormat="false" ht="12.75" hidden="false" customHeight="false" outlineLevel="0" collapsed="false">
      <c r="A882" s="0" t="s">
        <v>886</v>
      </c>
      <c r="B882" s="0" t="n">
        <v>-0.51522175</v>
      </c>
      <c r="D882" s="0" t="n">
        <f aca="false">IF(C882&lt;&gt;0,C882,D881)</f>
        <v>0.700303392520332</v>
      </c>
      <c r="E882" s="0" t="n">
        <f aca="false">B882/D882</f>
        <v>-0.735712200601744</v>
      </c>
      <c r="F882" s="0" t="n">
        <f aca="false">MAX(0,MIN(10000,ROUND((E882*2500)+5000,0)))</f>
        <v>3161</v>
      </c>
      <c r="H882" s="0" t="n">
        <v>-0.53985018</v>
      </c>
      <c r="J882" s="0" t="n">
        <f aca="false">IF(I882&lt;&gt;0,I882,J881)</f>
        <v>0.462683630074564</v>
      </c>
      <c r="K882" s="0" t="n">
        <f aca="false">H882/J882</f>
        <v>-1.16678037628649</v>
      </c>
      <c r="L882" s="0" t="n">
        <f aca="false">MAX(0,MIN(10000,ROUND((K882*2500)+5000,0)))</f>
        <v>2083</v>
      </c>
    </row>
    <row r="883" customFormat="false" ht="12.75" hidden="false" customHeight="false" outlineLevel="0" collapsed="false">
      <c r="A883" s="0" t="s">
        <v>887</v>
      </c>
      <c r="B883" s="0" t="n">
        <v>-0.56765369</v>
      </c>
      <c r="D883" s="0" t="n">
        <f aca="false">IF(C883&lt;&gt;0,C883,D882)</f>
        <v>0.700303392520332</v>
      </c>
      <c r="E883" s="0" t="n">
        <f aca="false">B883/D883</f>
        <v>-0.810582521893922</v>
      </c>
      <c r="F883" s="0" t="n">
        <f aca="false">MAX(0,MIN(10000,ROUND((E883*2500)+5000,0)))</f>
        <v>2974</v>
      </c>
      <c r="H883" s="0" t="n">
        <v>-0.53985018</v>
      </c>
      <c r="J883" s="0" t="n">
        <f aca="false">IF(I883&lt;&gt;0,I883,J882)</f>
        <v>0.462683630074564</v>
      </c>
      <c r="K883" s="0" t="n">
        <f aca="false">H883/J883</f>
        <v>-1.16678037628649</v>
      </c>
      <c r="L883" s="0" t="n">
        <f aca="false">MAX(0,MIN(10000,ROUND((K883*2500)+5000,0)))</f>
        <v>2083</v>
      </c>
    </row>
    <row r="884" customFormat="false" ht="12.75" hidden="false" customHeight="false" outlineLevel="0" collapsed="false">
      <c r="A884" s="0" t="s">
        <v>888</v>
      </c>
      <c r="B884" s="0" t="n">
        <v>0.36251698</v>
      </c>
      <c r="D884" s="0" t="n">
        <f aca="false">IF(C884&lt;&gt;0,C884,D883)</f>
        <v>0.700303392520332</v>
      </c>
      <c r="E884" s="0" t="n">
        <f aca="false">B884/D884</f>
        <v>0.517657038180741</v>
      </c>
      <c r="F884" s="0" t="n">
        <f aca="false">MAX(0,MIN(10000,ROUND((E884*2500)+5000,0)))</f>
        <v>6294</v>
      </c>
      <c r="H884" s="0" t="n">
        <v>0.72490961</v>
      </c>
      <c r="J884" s="0" t="n">
        <f aca="false">IF(I884&lt;&gt;0,I884,J883)</f>
        <v>0.462683630074564</v>
      </c>
      <c r="K884" s="0" t="n">
        <f aca="false">H884/J884</f>
        <v>1.56675007041675</v>
      </c>
      <c r="L884" s="0" t="n">
        <f aca="false">MAX(0,MIN(10000,ROUND((K884*2500)+5000,0)))</f>
        <v>8917</v>
      </c>
    </row>
    <row r="885" customFormat="false" ht="12.75" hidden="false" customHeight="false" outlineLevel="0" collapsed="false">
      <c r="A885" s="0" t="s">
        <v>889</v>
      </c>
      <c r="B885" s="0" t="n">
        <v>-1.0053661</v>
      </c>
      <c r="D885" s="0" t="n">
        <f aca="false">IF(C885&lt;&gt;0,C885,D884)</f>
        <v>0.700303392520332</v>
      </c>
      <c r="E885" s="0" t="n">
        <f aca="false">B885/D885</f>
        <v>-1.43561506446766</v>
      </c>
      <c r="F885" s="0" t="n">
        <f aca="false">MAX(0,MIN(10000,ROUND((E885*2500)+5000,0)))</f>
        <v>1411</v>
      </c>
      <c r="H885" s="0" t="n">
        <v>-0.6455806</v>
      </c>
      <c r="J885" s="0" t="n">
        <f aca="false">IF(I885&lt;&gt;0,I885,J884)</f>
        <v>0.462683630074564</v>
      </c>
      <c r="K885" s="0" t="n">
        <f aca="false">H885/J885</f>
        <v>-1.39529596042972</v>
      </c>
      <c r="L885" s="0" t="n">
        <f aca="false">MAX(0,MIN(10000,ROUND((K885*2500)+5000,0)))</f>
        <v>1512</v>
      </c>
    </row>
    <row r="886" customFormat="false" ht="12.75" hidden="false" customHeight="false" outlineLevel="0" collapsed="false">
      <c r="A886" s="0" t="s">
        <v>890</v>
      </c>
      <c r="B886" s="0" t="n">
        <v>-0.74623084</v>
      </c>
      <c r="D886" s="0" t="n">
        <f aca="false">IF(C886&lt;&gt;0,C886,D885)</f>
        <v>0.700303392520332</v>
      </c>
      <c r="E886" s="0" t="n">
        <f aca="false">B886/D886</f>
        <v>-1.06558221475178</v>
      </c>
      <c r="F886" s="0" t="n">
        <f aca="false">MAX(0,MIN(10000,ROUND((E886*2500)+5000,0)))</f>
        <v>2336</v>
      </c>
      <c r="H886" s="0" t="n">
        <v>0.17508398</v>
      </c>
      <c r="J886" s="0" t="n">
        <f aca="false">IF(I886&lt;&gt;0,I886,J885)</f>
        <v>0.462683630074564</v>
      </c>
      <c r="K886" s="0" t="n">
        <f aca="false">H886/J886</f>
        <v>0.378409713721197</v>
      </c>
      <c r="L886" s="0" t="n">
        <f aca="false">MAX(0,MIN(10000,ROUND((K886*2500)+5000,0)))</f>
        <v>5946</v>
      </c>
    </row>
    <row r="887" customFormat="false" ht="12.75" hidden="false" customHeight="false" outlineLevel="0" collapsed="false">
      <c r="A887" s="0" t="s">
        <v>891</v>
      </c>
      <c r="B887" s="0" t="n">
        <v>-0.8513495</v>
      </c>
      <c r="D887" s="0" t="n">
        <f aca="false">IF(C887&lt;&gt;0,C887,D886)</f>
        <v>0.700303392520332</v>
      </c>
      <c r="E887" s="0" t="n">
        <f aca="false">B887/D887</f>
        <v>-1.21568667108132</v>
      </c>
      <c r="F887" s="0" t="n">
        <f aca="false">MAX(0,MIN(10000,ROUND((E887*2500)+5000,0)))</f>
        <v>1961</v>
      </c>
      <c r="H887" s="0" t="n">
        <v>0.17508398</v>
      </c>
      <c r="J887" s="0" t="n">
        <f aca="false">IF(I887&lt;&gt;0,I887,J886)</f>
        <v>0.462683630074564</v>
      </c>
      <c r="K887" s="0" t="n">
        <f aca="false">H887/J887</f>
        <v>0.378409713721197</v>
      </c>
      <c r="L887" s="0" t="n">
        <f aca="false">MAX(0,MIN(10000,ROUND((K887*2500)+5000,0)))</f>
        <v>5946</v>
      </c>
    </row>
    <row r="888" customFormat="false" ht="12.75" hidden="false" customHeight="false" outlineLevel="0" collapsed="false">
      <c r="A888" s="0" t="s">
        <v>892</v>
      </c>
      <c r="B888" s="0" t="n">
        <v>-0.13838976</v>
      </c>
      <c r="D888" s="0" t="n">
        <f aca="false">IF(C888&lt;&gt;0,C888,D887)</f>
        <v>0.700303392520332</v>
      </c>
      <c r="E888" s="0" t="n">
        <f aca="false">B888/D888</f>
        <v>-0.19761400769736</v>
      </c>
      <c r="F888" s="0" t="n">
        <f aca="false">MAX(0,MIN(10000,ROUND((E888*2500)+5000,0)))</f>
        <v>4506</v>
      </c>
      <c r="H888" s="0" t="n">
        <v>0.17508398</v>
      </c>
      <c r="J888" s="0" t="n">
        <f aca="false">IF(I888&lt;&gt;0,I888,J887)</f>
        <v>0.462683630074564</v>
      </c>
      <c r="K888" s="0" t="n">
        <f aca="false">H888/J888</f>
        <v>0.378409713721197</v>
      </c>
      <c r="L888" s="0" t="n">
        <f aca="false">MAX(0,MIN(10000,ROUND((K888*2500)+5000,0)))</f>
        <v>5946</v>
      </c>
    </row>
    <row r="889" customFormat="false" ht="12.75" hidden="false" customHeight="false" outlineLevel="0" collapsed="false">
      <c r="A889" s="0" t="s">
        <v>893</v>
      </c>
      <c r="B889" s="0" t="n">
        <v>0.4262822</v>
      </c>
      <c r="D889" s="0" t="n">
        <f aca="false">IF(C889&lt;&gt;0,C889,D888)</f>
        <v>0.700303392520332</v>
      </c>
      <c r="E889" s="0" t="n">
        <f aca="false">B889/D889</f>
        <v>0.608710745304042</v>
      </c>
      <c r="F889" s="0" t="n">
        <f aca="false">MAX(0,MIN(10000,ROUND((E889*2500)+5000,0)))</f>
        <v>6522</v>
      </c>
      <c r="H889" s="0" t="n">
        <v>0.17508398</v>
      </c>
      <c r="J889" s="0" t="n">
        <f aca="false">IF(I889&lt;&gt;0,I889,J888)</f>
        <v>0.462683630074564</v>
      </c>
      <c r="K889" s="0" t="n">
        <f aca="false">H889/J889</f>
        <v>0.378409713721197</v>
      </c>
      <c r="L889" s="0" t="n">
        <f aca="false">MAX(0,MIN(10000,ROUND((K889*2500)+5000,0)))</f>
        <v>5946</v>
      </c>
    </row>
    <row r="890" customFormat="false" ht="12.75" hidden="false" customHeight="false" outlineLevel="0" collapsed="false">
      <c r="A890" s="0" t="s">
        <v>894</v>
      </c>
      <c r="B890" s="0" t="n">
        <v>1.3488369</v>
      </c>
      <c r="D890" s="0" t="n">
        <f aca="false">IF(C890&lt;&gt;0,C890,D889)</f>
        <v>0.700303392520332</v>
      </c>
      <c r="E890" s="0" t="n">
        <f aca="false">B890/D890</f>
        <v>1.92607506176095</v>
      </c>
      <c r="F890" s="0" t="n">
        <f aca="false">MAX(0,MIN(10000,ROUND((E890*2500)+5000,0)))</f>
        <v>9815</v>
      </c>
      <c r="H890" s="0" t="n">
        <v>1.012139</v>
      </c>
      <c r="J890" s="0" t="n">
        <f aca="false">IF(I890&lt;&gt;0,I890,J889)</f>
        <v>0.462683630074564</v>
      </c>
      <c r="K890" s="0" t="n">
        <f aca="false">H890/J890</f>
        <v>2.18754011209968</v>
      </c>
      <c r="L890" s="0" t="n">
        <f aca="false">MAX(0,MIN(10000,ROUND((K890*2500)+5000,0)))</f>
        <v>10000</v>
      </c>
    </row>
    <row r="891" customFormat="false" ht="12.75" hidden="false" customHeight="false" outlineLevel="0" collapsed="false">
      <c r="A891" s="0" t="s">
        <v>895</v>
      </c>
      <c r="B891" s="0" t="n">
        <v>0.045071441</v>
      </c>
      <c r="D891" s="0" t="n">
        <f aca="false">IF(C891&lt;&gt;0,C891,D890)</f>
        <v>0.700303392520332</v>
      </c>
      <c r="E891" s="0" t="n">
        <f aca="false">B891/D891</f>
        <v>0.0643598781348063</v>
      </c>
      <c r="F891" s="0" t="n">
        <f aca="false">MAX(0,MIN(10000,ROUND((E891*2500)+5000,0)))</f>
        <v>5161</v>
      </c>
      <c r="H891" s="0" t="n">
        <v>0.52130119</v>
      </c>
      <c r="J891" s="0" t="n">
        <f aca="false">IF(I891&lt;&gt;0,I891,J890)</f>
        <v>0.462683630074564</v>
      </c>
      <c r="K891" s="0" t="n">
        <f aca="false">H891/J891</f>
        <v>1.12669036921836</v>
      </c>
      <c r="L891" s="0" t="n">
        <f aca="false">MAX(0,MIN(10000,ROUND((K891*2500)+5000,0)))</f>
        <v>7817</v>
      </c>
    </row>
    <row r="892" customFormat="false" ht="12.75" hidden="false" customHeight="false" outlineLevel="0" collapsed="false">
      <c r="A892" s="0" t="s">
        <v>896</v>
      </c>
      <c r="B892" s="0" t="n">
        <v>1.3052272</v>
      </c>
      <c r="D892" s="0" t="n">
        <f aca="false">IF(C892&lt;&gt;0,C892,D891)</f>
        <v>0.700303392520332</v>
      </c>
      <c r="E892" s="0" t="n">
        <f aca="false">B892/D892</f>
        <v>1.86380248038297</v>
      </c>
      <c r="F892" s="0" t="n">
        <f aca="false">MAX(0,MIN(10000,ROUND((E892*2500)+5000,0)))</f>
        <v>9660</v>
      </c>
      <c r="H892" s="0" t="n">
        <v>0.52130119</v>
      </c>
      <c r="J892" s="0" t="n">
        <f aca="false">IF(I892&lt;&gt;0,I892,J891)</f>
        <v>0.462683630074564</v>
      </c>
      <c r="K892" s="0" t="n">
        <f aca="false">H892/J892</f>
        <v>1.12669036921836</v>
      </c>
      <c r="L892" s="0" t="n">
        <f aca="false">MAX(0,MIN(10000,ROUND((K892*2500)+5000,0)))</f>
        <v>7817</v>
      </c>
    </row>
    <row r="893" customFormat="false" ht="12.75" hidden="false" customHeight="false" outlineLevel="0" collapsed="false">
      <c r="A893" s="0" t="s">
        <v>897</v>
      </c>
      <c r="B893" s="0" t="n">
        <v>0.52868547</v>
      </c>
      <c r="D893" s="0" t="n">
        <f aca="false">IF(C893&lt;&gt;0,C893,D892)</f>
        <v>0.700303392520332</v>
      </c>
      <c r="E893" s="0" t="n">
        <f aca="false">B893/D893</f>
        <v>0.754937753617481</v>
      </c>
      <c r="F893" s="0" t="n">
        <f aca="false">MAX(0,MIN(10000,ROUND((E893*2500)+5000,0)))</f>
        <v>6887</v>
      </c>
      <c r="H893" s="0" t="n">
        <v>0.62132404</v>
      </c>
      <c r="J893" s="0" t="n">
        <f aca="false">IF(I893&lt;&gt;0,I893,J892)</f>
        <v>0.462683630074564</v>
      </c>
      <c r="K893" s="0" t="n">
        <f aca="false">H893/J893</f>
        <v>1.34287015924871</v>
      </c>
      <c r="L893" s="0" t="n">
        <f aca="false">MAX(0,MIN(10000,ROUND((K893*2500)+5000,0)))</f>
        <v>8357</v>
      </c>
    </row>
    <row r="894" customFormat="false" ht="12.75" hidden="false" customHeight="false" outlineLevel="0" collapsed="false">
      <c r="A894" s="0" t="s">
        <v>898</v>
      </c>
      <c r="B894" s="0" t="n">
        <v>0.98875062</v>
      </c>
      <c r="D894" s="0" t="n">
        <f aca="false">IF(C894&lt;&gt;0,C894,D893)</f>
        <v>0.700303392520332</v>
      </c>
      <c r="E894" s="0" t="n">
        <f aca="false">B894/D894</f>
        <v>1.411888947791</v>
      </c>
      <c r="F894" s="0" t="n">
        <f aca="false">MAX(0,MIN(10000,ROUND((E894*2500)+5000,0)))</f>
        <v>8530</v>
      </c>
      <c r="H894" s="0" t="n">
        <v>0.62132404</v>
      </c>
      <c r="J894" s="0" t="n">
        <f aca="false">IF(I894&lt;&gt;0,I894,J893)</f>
        <v>0.462683630074564</v>
      </c>
      <c r="K894" s="0" t="n">
        <f aca="false">H894/J894</f>
        <v>1.34287015924871</v>
      </c>
      <c r="L894" s="0" t="n">
        <f aca="false">MAX(0,MIN(10000,ROUND((K894*2500)+5000,0)))</f>
        <v>8357</v>
      </c>
    </row>
    <row r="895" customFormat="false" ht="12.75" hidden="false" customHeight="false" outlineLevel="0" collapsed="false">
      <c r="A895" s="0" t="s">
        <v>899</v>
      </c>
      <c r="B895" s="0" t="n">
        <v>1.0633227</v>
      </c>
      <c r="D895" s="0" t="n">
        <f aca="false">IF(C895&lt;&gt;0,C895,D894)</f>
        <v>0.700303392520332</v>
      </c>
      <c r="E895" s="0" t="n">
        <f aca="false">B895/D895</f>
        <v>1.51837433797542</v>
      </c>
      <c r="F895" s="0" t="n">
        <f aca="false">MAX(0,MIN(10000,ROUND((E895*2500)+5000,0)))</f>
        <v>8796</v>
      </c>
      <c r="H895" s="0" t="n">
        <v>-0.096937098</v>
      </c>
      <c r="J895" s="0" t="n">
        <f aca="false">IF(I895&lt;&gt;0,I895,J894)</f>
        <v>0.462683630074564</v>
      </c>
      <c r="K895" s="0" t="n">
        <f aca="false">H895/J895</f>
        <v>-0.209510541759124</v>
      </c>
      <c r="L895" s="0" t="n">
        <f aca="false">MAX(0,MIN(10000,ROUND((K895*2500)+5000,0)))</f>
        <v>4476</v>
      </c>
    </row>
    <row r="896" customFormat="false" ht="12.75" hidden="false" customHeight="false" outlineLevel="0" collapsed="false">
      <c r="A896" s="0" t="s">
        <v>900</v>
      </c>
      <c r="B896" s="0" t="n">
        <v>-0.1784918</v>
      </c>
      <c r="D896" s="0" t="n">
        <f aca="false">IF(C896&lt;&gt;0,C896,D895)</f>
        <v>0.700303392520332</v>
      </c>
      <c r="E896" s="0" t="n">
        <f aca="false">B896/D896</f>
        <v>-0.254877817109558</v>
      </c>
      <c r="F896" s="0" t="n">
        <f aca="false">MAX(0,MIN(10000,ROUND((E896*2500)+5000,0)))</f>
        <v>4363</v>
      </c>
      <c r="H896" s="0" t="n">
        <v>-0.18698844</v>
      </c>
      <c r="J896" s="0" t="n">
        <f aca="false">IF(I896&lt;&gt;0,I896,J895)</f>
        <v>0.462683630074564</v>
      </c>
      <c r="K896" s="0" t="n">
        <f aca="false">H896/J896</f>
        <v>-0.404138871240951</v>
      </c>
      <c r="L896" s="0" t="n">
        <f aca="false">MAX(0,MIN(10000,ROUND((K896*2500)+5000,0)))</f>
        <v>3990</v>
      </c>
    </row>
    <row r="897" customFormat="false" ht="12.75" hidden="false" customHeight="false" outlineLevel="0" collapsed="false">
      <c r="A897" s="0" t="s">
        <v>901</v>
      </c>
      <c r="B897" s="0" t="n">
        <v>0.8487817</v>
      </c>
      <c r="D897" s="0" t="n">
        <f aca="false">IF(C897&lt;&gt;0,C897,D896)</f>
        <v>0.700303392520332</v>
      </c>
      <c r="E897" s="0" t="n">
        <f aca="false">B897/D897</f>
        <v>1.21201997457889</v>
      </c>
      <c r="F897" s="0" t="n">
        <f aca="false">MAX(0,MIN(10000,ROUND((E897*2500)+5000,0)))</f>
        <v>8030</v>
      </c>
      <c r="H897" s="0" t="n">
        <v>0.54444776</v>
      </c>
      <c r="J897" s="0" t="n">
        <f aca="false">IF(I897&lt;&gt;0,I897,J896)</f>
        <v>0.462683630074564</v>
      </c>
      <c r="K897" s="0" t="n">
        <f aca="false">H897/J897</f>
        <v>1.17671714452543</v>
      </c>
      <c r="L897" s="0" t="n">
        <f aca="false">MAX(0,MIN(10000,ROUND((K897*2500)+5000,0)))</f>
        <v>7942</v>
      </c>
    </row>
    <row r="898" customFormat="false" ht="12.75" hidden="false" customHeight="false" outlineLevel="0" collapsed="false">
      <c r="A898" s="0" t="s">
        <v>902</v>
      </c>
      <c r="B898" s="0" t="n">
        <v>0.29906596</v>
      </c>
      <c r="D898" s="0" t="n">
        <f aca="false">IF(C898&lt;&gt;0,C898,D897)</f>
        <v>0.700303392520332</v>
      </c>
      <c r="E898" s="0" t="n">
        <f aca="false">B898/D898</f>
        <v>0.427051993741866</v>
      </c>
      <c r="F898" s="0" t="n">
        <f aca="false">MAX(0,MIN(10000,ROUND((E898*2500)+5000,0)))</f>
        <v>6068</v>
      </c>
      <c r="H898" s="0" t="n">
        <v>0.72192121</v>
      </c>
      <c r="J898" s="0" t="n">
        <f aca="false">IF(I898&lt;&gt;0,I898,J897)</f>
        <v>0.462683630074564</v>
      </c>
      <c r="K898" s="0" t="n">
        <f aca="false">H898/J898</f>
        <v>1.56029122941665</v>
      </c>
      <c r="L898" s="0" t="n">
        <f aca="false">MAX(0,MIN(10000,ROUND((K898*2500)+5000,0)))</f>
        <v>8901</v>
      </c>
    </row>
    <row r="899" customFormat="false" ht="12.75" hidden="false" customHeight="false" outlineLevel="0" collapsed="false">
      <c r="A899" s="0" t="s">
        <v>903</v>
      </c>
      <c r="B899" s="0" t="n">
        <v>0.55035881</v>
      </c>
      <c r="D899" s="0" t="n">
        <f aca="false">IF(C899&lt;&gt;0,C899,D898)</f>
        <v>0.700303392520332</v>
      </c>
      <c r="E899" s="0" t="n">
        <f aca="false">B899/D899</f>
        <v>0.785886254269462</v>
      </c>
      <c r="F899" s="0" t="n">
        <f aca="false">MAX(0,MIN(10000,ROUND((E899*2500)+5000,0)))</f>
        <v>6965</v>
      </c>
      <c r="H899" s="0" t="n">
        <v>0.44655143</v>
      </c>
      <c r="J899" s="0" t="n">
        <f aca="false">IF(I899&lt;&gt;0,I899,J898)</f>
        <v>0.462683630074564</v>
      </c>
      <c r="K899" s="0" t="n">
        <f aca="false">H899/J899</f>
        <v>0.96513341076717</v>
      </c>
      <c r="L899" s="0" t="n">
        <f aca="false">MAX(0,MIN(10000,ROUND((K899*2500)+5000,0)))</f>
        <v>7413</v>
      </c>
    </row>
    <row r="900" customFormat="false" ht="12.75" hidden="false" customHeight="false" outlineLevel="0" collapsed="false">
      <c r="A900" s="0" t="s">
        <v>904</v>
      </c>
      <c r="B900" s="0" t="n">
        <v>0.89309307</v>
      </c>
      <c r="D900" s="0" t="n">
        <f aca="false">IF(C900&lt;&gt;0,C900,D899)</f>
        <v>0.700303392520332</v>
      </c>
      <c r="E900" s="0" t="n">
        <f aca="false">B900/D900</f>
        <v>1.27529450740747</v>
      </c>
      <c r="F900" s="0" t="n">
        <f aca="false">MAX(0,MIN(10000,ROUND((E900*2500)+5000,0)))</f>
        <v>8188</v>
      </c>
      <c r="H900" s="0" t="n">
        <v>0.6541903</v>
      </c>
      <c r="J900" s="0" t="n">
        <f aca="false">IF(I900&lt;&gt;0,I900,J899)</f>
        <v>0.462683630074564</v>
      </c>
      <c r="K900" s="0" t="n">
        <f aca="false">H900/J900</f>
        <v>1.41390413984297</v>
      </c>
      <c r="L900" s="0" t="n">
        <f aca="false">MAX(0,MIN(10000,ROUND((K900*2500)+5000,0)))</f>
        <v>8535</v>
      </c>
    </row>
    <row r="901" customFormat="false" ht="12.75" hidden="false" customHeight="false" outlineLevel="0" collapsed="false">
      <c r="A901" s="0" t="s">
        <v>905</v>
      </c>
      <c r="B901" s="0" t="n">
        <v>-0.8237754</v>
      </c>
      <c r="D901" s="0" t="n">
        <f aca="false">IF(C901&lt;&gt;0,C901,D900)</f>
        <v>0.700303392520332</v>
      </c>
      <c r="E901" s="0" t="n">
        <f aca="false">B901/D901</f>
        <v>-1.17631216526783</v>
      </c>
      <c r="F901" s="0" t="n">
        <f aca="false">MAX(0,MIN(10000,ROUND((E901*2500)+5000,0)))</f>
        <v>2059</v>
      </c>
      <c r="H901" s="0" t="n">
        <v>0.18587765</v>
      </c>
      <c r="J901" s="0" t="n">
        <f aca="false">IF(I901&lt;&gt;0,I901,J900)</f>
        <v>0.462683630074564</v>
      </c>
      <c r="K901" s="0" t="n">
        <f aca="false">H901/J901</f>
        <v>0.401738116323771</v>
      </c>
      <c r="L901" s="0" t="n">
        <f aca="false">MAX(0,MIN(10000,ROUND((K901*2500)+5000,0)))</f>
        <v>6004</v>
      </c>
    </row>
    <row r="902" customFormat="false" ht="12.75" hidden="false" customHeight="false" outlineLevel="0" collapsed="false">
      <c r="A902" s="0" t="s">
        <v>906</v>
      </c>
      <c r="B902" s="0" t="n">
        <v>-0.23287158</v>
      </c>
      <c r="D902" s="0" t="n">
        <f aca="false">IF(C902&lt;&gt;0,C902,D901)</f>
        <v>0.700303392520332</v>
      </c>
      <c r="E902" s="0" t="n">
        <f aca="false">B902/D902</f>
        <v>-0.332529561454665</v>
      </c>
      <c r="F902" s="0" t="n">
        <f aca="false">MAX(0,MIN(10000,ROUND((E902*2500)+5000,0)))</f>
        <v>4169</v>
      </c>
      <c r="H902" s="0" t="n">
        <v>0.18587765</v>
      </c>
      <c r="J902" s="0" t="n">
        <f aca="false">IF(I902&lt;&gt;0,I902,J901)</f>
        <v>0.462683630074564</v>
      </c>
      <c r="K902" s="0" t="n">
        <f aca="false">H902/J902</f>
        <v>0.401738116323771</v>
      </c>
      <c r="L902" s="0" t="n">
        <f aca="false">MAX(0,MIN(10000,ROUND((K902*2500)+5000,0)))</f>
        <v>6004</v>
      </c>
    </row>
    <row r="903" customFormat="false" ht="12.75" hidden="false" customHeight="false" outlineLevel="0" collapsed="false">
      <c r="A903" s="0" t="s">
        <v>907</v>
      </c>
      <c r="B903" s="0" t="n">
        <v>0.77270256</v>
      </c>
      <c r="D903" s="0" t="n">
        <f aca="false">IF(C903&lt;&gt;0,C903,D902)</f>
        <v>0.700303392520332</v>
      </c>
      <c r="E903" s="0" t="n">
        <f aca="false">B903/D903</f>
        <v>1.10338257425701</v>
      </c>
      <c r="F903" s="0" t="n">
        <f aca="false">MAX(0,MIN(10000,ROUND((E903*2500)+5000,0)))</f>
        <v>7758</v>
      </c>
      <c r="H903" s="0" t="n">
        <v>0.18587765</v>
      </c>
      <c r="J903" s="0" t="n">
        <f aca="false">IF(I903&lt;&gt;0,I903,J902)</f>
        <v>0.462683630074564</v>
      </c>
      <c r="K903" s="0" t="n">
        <f aca="false">H903/J903</f>
        <v>0.401738116323771</v>
      </c>
      <c r="L903" s="0" t="n">
        <f aca="false">MAX(0,MIN(10000,ROUND((K903*2500)+5000,0)))</f>
        <v>6004</v>
      </c>
    </row>
    <row r="904" customFormat="false" ht="12.75" hidden="false" customHeight="false" outlineLevel="0" collapsed="false">
      <c r="A904" s="0" t="s">
        <v>908</v>
      </c>
      <c r="B904" s="0" t="n">
        <v>1.121997</v>
      </c>
      <c r="D904" s="0" t="n">
        <f aca="false">IF(C904&lt;&gt;0,C904,D903)</f>
        <v>0.700303392520332</v>
      </c>
      <c r="E904" s="0" t="n">
        <f aca="false">B904/D904</f>
        <v>1.60215845301281</v>
      </c>
      <c r="F904" s="0" t="n">
        <f aca="false">MAX(0,MIN(10000,ROUND((E904*2500)+5000,0)))</f>
        <v>9005</v>
      </c>
      <c r="H904" s="0" t="n">
        <v>0.18587765</v>
      </c>
      <c r="J904" s="0" t="n">
        <f aca="false">IF(I904&lt;&gt;0,I904,J903)</f>
        <v>0.462683630074564</v>
      </c>
      <c r="K904" s="0" t="n">
        <f aca="false">H904/J904</f>
        <v>0.401738116323771</v>
      </c>
      <c r="L904" s="0" t="n">
        <f aca="false">MAX(0,MIN(10000,ROUND((K904*2500)+5000,0)))</f>
        <v>6004</v>
      </c>
    </row>
    <row r="905" customFormat="false" ht="12.75" hidden="false" customHeight="false" outlineLevel="0" collapsed="false">
      <c r="A905" s="0" t="s">
        <v>909</v>
      </c>
      <c r="B905" s="0" t="n">
        <v>-0.016569101</v>
      </c>
      <c r="D905" s="0" t="n">
        <f aca="false">IF(C905&lt;&gt;0,C905,D904)</f>
        <v>0.700303392520332</v>
      </c>
      <c r="E905" s="0" t="n">
        <f aca="false">B905/D905</f>
        <v>-0.0236598896663476</v>
      </c>
      <c r="F905" s="0" t="n">
        <f aca="false">MAX(0,MIN(10000,ROUND((E905*2500)+5000,0)))</f>
        <v>4941</v>
      </c>
      <c r="H905" s="0" t="n">
        <v>0.18587765</v>
      </c>
      <c r="J905" s="0" t="n">
        <f aca="false">IF(I905&lt;&gt;0,I905,J904)</f>
        <v>0.462683630074564</v>
      </c>
      <c r="K905" s="0" t="n">
        <f aca="false">H905/J905</f>
        <v>0.401738116323771</v>
      </c>
      <c r="L905" s="0" t="n">
        <f aca="false">MAX(0,MIN(10000,ROUND((K905*2500)+5000,0)))</f>
        <v>6004</v>
      </c>
    </row>
    <row r="906" customFormat="false" ht="12.75" hidden="false" customHeight="false" outlineLevel="0" collapsed="false">
      <c r="A906" s="0" t="s">
        <v>910</v>
      </c>
      <c r="B906" s="0" t="n">
        <v>-0.1051211</v>
      </c>
      <c r="D906" s="0" t="n">
        <f aca="false">IF(C906&lt;&gt;0,C906,D905)</f>
        <v>0.700303392520332</v>
      </c>
      <c r="E906" s="0" t="n">
        <f aca="false">B906/D906</f>
        <v>-0.150107940533714</v>
      </c>
      <c r="F906" s="0" t="n">
        <f aca="false">MAX(0,MIN(10000,ROUND((E906*2500)+5000,0)))</f>
        <v>4625</v>
      </c>
      <c r="H906" s="0" t="n">
        <v>0.18587765</v>
      </c>
      <c r="J906" s="0" t="n">
        <f aca="false">IF(I906&lt;&gt;0,I906,J905)</f>
        <v>0.462683630074564</v>
      </c>
      <c r="K906" s="0" t="n">
        <f aca="false">H906/J906</f>
        <v>0.401738116323771</v>
      </c>
      <c r="L906" s="0" t="n">
        <f aca="false">MAX(0,MIN(10000,ROUND((K906*2500)+5000,0)))</f>
        <v>6004</v>
      </c>
    </row>
    <row r="907" customFormat="false" ht="12.75" hidden="false" customHeight="false" outlineLevel="0" collapsed="false">
      <c r="A907" s="0" t="s">
        <v>911</v>
      </c>
      <c r="B907" s="0" t="n">
        <v>0.14226887</v>
      </c>
      <c r="D907" s="0" t="n">
        <f aca="false">IF(C907&lt;&gt;0,C907,D906)</f>
        <v>0.700303392520332</v>
      </c>
      <c r="E907" s="0" t="n">
        <f aca="false">B907/D907</f>
        <v>0.203153192629821</v>
      </c>
      <c r="F907" s="0" t="n">
        <f aca="false">MAX(0,MIN(10000,ROUND((E907*2500)+5000,0)))</f>
        <v>5508</v>
      </c>
      <c r="H907" s="0" t="n">
        <v>0.18587765</v>
      </c>
      <c r="J907" s="0" t="n">
        <f aca="false">IF(I907&lt;&gt;0,I907,J906)</f>
        <v>0.462683630074564</v>
      </c>
      <c r="K907" s="0" t="n">
        <f aca="false">H907/J907</f>
        <v>0.401738116323771</v>
      </c>
      <c r="L907" s="0" t="n">
        <f aca="false">MAX(0,MIN(10000,ROUND((K907*2500)+5000,0)))</f>
        <v>6004</v>
      </c>
    </row>
    <row r="908" customFormat="false" ht="12.75" hidden="false" customHeight="false" outlineLevel="0" collapsed="false">
      <c r="A908" s="0" t="s">
        <v>912</v>
      </c>
      <c r="B908" s="0" t="n">
        <v>0.4460865</v>
      </c>
      <c r="D908" s="0" t="n">
        <f aca="false">IF(C908&lt;&gt;0,C908,D907)</f>
        <v>0.700303392520332</v>
      </c>
      <c r="E908" s="0" t="n">
        <f aca="false">B908/D908</f>
        <v>0.636990345562333</v>
      </c>
      <c r="F908" s="0" t="n">
        <f aca="false">MAX(0,MIN(10000,ROUND((E908*2500)+5000,0)))</f>
        <v>6592</v>
      </c>
      <c r="H908" s="0" t="n">
        <v>0.33910607</v>
      </c>
      <c r="J908" s="0" t="n">
        <f aca="false">IF(I908&lt;&gt;0,I908,J907)</f>
        <v>0.462683630074564</v>
      </c>
      <c r="K908" s="0" t="n">
        <f aca="false">H908/J908</f>
        <v>0.732911319869586</v>
      </c>
      <c r="L908" s="0" t="n">
        <f aca="false">MAX(0,MIN(10000,ROUND((K908*2500)+5000,0)))</f>
        <v>6832</v>
      </c>
    </row>
    <row r="909" customFormat="false" ht="12.75" hidden="false" customHeight="false" outlineLevel="0" collapsed="false">
      <c r="A909" s="0" t="s">
        <v>913</v>
      </c>
      <c r="B909" s="0" t="n">
        <v>-0.19647704</v>
      </c>
      <c r="D909" s="0" t="n">
        <f aca="false">IF(C909&lt;&gt;0,C909,D908)</f>
        <v>0.700303392520332</v>
      </c>
      <c r="E909" s="0" t="n">
        <f aca="false">B909/D909</f>
        <v>-0.280559886041528</v>
      </c>
      <c r="F909" s="0" t="n">
        <f aca="false">MAX(0,MIN(10000,ROUND((E909*2500)+5000,0)))</f>
        <v>4299</v>
      </c>
      <c r="H909" s="0" t="n">
        <v>-0.14329289</v>
      </c>
      <c r="J909" s="0" t="n">
        <f aca="false">IF(I909&lt;&gt;0,I909,J908)</f>
        <v>0.462683630074564</v>
      </c>
      <c r="K909" s="0" t="n">
        <f aca="false">H909/J909</f>
        <v>-0.309699502394125</v>
      </c>
      <c r="L909" s="0" t="n">
        <f aca="false">MAX(0,MIN(10000,ROUND((K909*2500)+5000,0)))</f>
        <v>4226</v>
      </c>
    </row>
    <row r="910" customFormat="false" ht="12.75" hidden="false" customHeight="false" outlineLevel="0" collapsed="false">
      <c r="A910" s="0" t="s">
        <v>914</v>
      </c>
      <c r="B910" s="0" t="n">
        <v>-0.13724136</v>
      </c>
      <c r="D910" s="0" t="n">
        <f aca="false">IF(C910&lt;&gt;0,C910,D909)</f>
        <v>0.700303392520332</v>
      </c>
      <c r="E910" s="0" t="n">
        <f aca="false">B910/D910</f>
        <v>-0.195974147013739</v>
      </c>
      <c r="F910" s="0" t="n">
        <f aca="false">MAX(0,MIN(10000,ROUND((E910*2500)+5000,0)))</f>
        <v>4510</v>
      </c>
      <c r="H910" s="0" t="n">
        <v>0.32511928</v>
      </c>
      <c r="J910" s="0" t="n">
        <f aca="false">IF(I910&lt;&gt;0,I910,J909)</f>
        <v>0.462683630074564</v>
      </c>
      <c r="K910" s="0" t="n">
        <f aca="false">H910/J910</f>
        <v>0.702681614103367</v>
      </c>
      <c r="L910" s="0" t="n">
        <f aca="false">MAX(0,MIN(10000,ROUND((K910*2500)+5000,0)))</f>
        <v>6757</v>
      </c>
    </row>
    <row r="911" customFormat="false" ht="12.75" hidden="false" customHeight="false" outlineLevel="0" collapsed="false">
      <c r="A911" s="0" t="s">
        <v>915</v>
      </c>
      <c r="B911" s="0" t="n">
        <v>0.16388325</v>
      </c>
      <c r="D911" s="0" t="n">
        <f aca="false">IF(C911&lt;&gt;0,C911,D910)</f>
        <v>0.700303392520332</v>
      </c>
      <c r="E911" s="0" t="n">
        <f aca="false">B911/D911</f>
        <v>0.234017501200727</v>
      </c>
      <c r="F911" s="0" t="n">
        <f aca="false">MAX(0,MIN(10000,ROUND((E911*2500)+5000,0)))</f>
        <v>5585</v>
      </c>
      <c r="H911" s="0" t="n">
        <v>0.32511928</v>
      </c>
      <c r="J911" s="0" t="n">
        <f aca="false">IF(I911&lt;&gt;0,I911,J910)</f>
        <v>0.462683630074564</v>
      </c>
      <c r="K911" s="0" t="n">
        <f aca="false">H911/J911</f>
        <v>0.702681614103367</v>
      </c>
      <c r="L911" s="0" t="n">
        <f aca="false">MAX(0,MIN(10000,ROUND((K911*2500)+5000,0)))</f>
        <v>6757</v>
      </c>
    </row>
    <row r="912" customFormat="false" ht="12.75" hidden="false" customHeight="false" outlineLevel="0" collapsed="false">
      <c r="A912" s="0" t="s">
        <v>916</v>
      </c>
      <c r="B912" s="0" t="n">
        <v>-0.0037620987</v>
      </c>
      <c r="D912" s="0" t="n">
        <f aca="false">IF(C912&lt;&gt;0,C912,D911)</f>
        <v>0.700303392520332</v>
      </c>
      <c r="E912" s="0" t="n">
        <f aca="false">B912/D912</f>
        <v>-0.00537209835077413</v>
      </c>
      <c r="F912" s="0" t="n">
        <f aca="false">MAX(0,MIN(10000,ROUND((E912*2500)+5000,0)))</f>
        <v>4987</v>
      </c>
      <c r="H912" s="0" t="n">
        <v>0.32511928</v>
      </c>
      <c r="J912" s="0" t="n">
        <f aca="false">IF(I912&lt;&gt;0,I912,J911)</f>
        <v>0.462683630074564</v>
      </c>
      <c r="K912" s="0" t="n">
        <f aca="false">H912/J912</f>
        <v>0.702681614103367</v>
      </c>
      <c r="L912" s="0" t="n">
        <f aca="false">MAX(0,MIN(10000,ROUND((K912*2500)+5000,0)))</f>
        <v>6757</v>
      </c>
    </row>
    <row r="913" customFormat="false" ht="12.75" hidden="false" customHeight="false" outlineLevel="0" collapsed="false">
      <c r="A913" s="0" t="s">
        <v>917</v>
      </c>
      <c r="B913" s="0" t="n">
        <v>0.26010174</v>
      </c>
      <c r="D913" s="0" t="n">
        <f aca="false">IF(C913&lt;&gt;0,C913,D912)</f>
        <v>0.700303392520332</v>
      </c>
      <c r="E913" s="0" t="n">
        <f aca="false">B913/D913</f>
        <v>0.371412937275537</v>
      </c>
      <c r="F913" s="0" t="n">
        <f aca="false">MAX(0,MIN(10000,ROUND((E913*2500)+5000,0)))</f>
        <v>5929</v>
      </c>
      <c r="H913" s="0" t="n">
        <v>0.32511928</v>
      </c>
      <c r="J913" s="0" t="n">
        <f aca="false">IF(I913&lt;&gt;0,I913,J912)</f>
        <v>0.462683630074564</v>
      </c>
      <c r="K913" s="0" t="n">
        <f aca="false">H913/J913</f>
        <v>0.702681614103367</v>
      </c>
      <c r="L913" s="0" t="n">
        <f aca="false">MAX(0,MIN(10000,ROUND((K913*2500)+5000,0)))</f>
        <v>6757</v>
      </c>
    </row>
    <row r="914" customFormat="false" ht="12.75" hidden="false" customHeight="false" outlineLevel="0" collapsed="false">
      <c r="A914" s="0" t="s">
        <v>918</v>
      </c>
      <c r="B914" s="0" t="n">
        <v>-1.0002806</v>
      </c>
      <c r="D914" s="0" t="n">
        <f aca="false">IF(C914&lt;&gt;0,C914,D913)</f>
        <v>0.700303392520332</v>
      </c>
      <c r="E914" s="0" t="n">
        <f aca="false">B914/D914</f>
        <v>-1.42835321188446</v>
      </c>
      <c r="F914" s="0" t="n">
        <f aca="false">MAX(0,MIN(10000,ROUND((E914*2500)+5000,0)))</f>
        <v>1429</v>
      </c>
      <c r="H914" s="0" t="n">
        <v>0.32511928</v>
      </c>
      <c r="J914" s="0" t="n">
        <f aca="false">IF(I914&lt;&gt;0,I914,J913)</f>
        <v>0.462683630074564</v>
      </c>
      <c r="K914" s="0" t="n">
        <f aca="false">H914/J914</f>
        <v>0.702681614103367</v>
      </c>
      <c r="L914" s="0" t="n">
        <f aca="false">MAX(0,MIN(10000,ROUND((K914*2500)+5000,0)))</f>
        <v>6757</v>
      </c>
    </row>
    <row r="915" customFormat="false" ht="12.75" hidden="false" customHeight="false" outlineLevel="0" collapsed="false">
      <c r="A915" s="0" t="s">
        <v>919</v>
      </c>
      <c r="B915" s="0" t="n">
        <v>1.0633227</v>
      </c>
      <c r="D915" s="0" t="n">
        <f aca="false">IF(C915&lt;&gt;0,C915,D914)</f>
        <v>0.700303392520332</v>
      </c>
      <c r="E915" s="0" t="n">
        <f aca="false">B915/D915</f>
        <v>1.51837433797542</v>
      </c>
      <c r="F915" s="0" t="n">
        <f aca="false">MAX(0,MIN(10000,ROUND((E915*2500)+5000,0)))</f>
        <v>8796</v>
      </c>
      <c r="H915" s="0" t="n">
        <v>0.32511928</v>
      </c>
      <c r="J915" s="0" t="n">
        <f aca="false">IF(I915&lt;&gt;0,I915,J914)</f>
        <v>0.462683630074564</v>
      </c>
      <c r="K915" s="0" t="n">
        <f aca="false">H915/J915</f>
        <v>0.702681614103367</v>
      </c>
      <c r="L915" s="0" t="n">
        <f aca="false">MAX(0,MIN(10000,ROUND((K915*2500)+5000,0)))</f>
        <v>6757</v>
      </c>
    </row>
    <row r="916" customFormat="false" ht="12.75" hidden="false" customHeight="false" outlineLevel="0" collapsed="false">
      <c r="A916" s="0" t="s">
        <v>920</v>
      </c>
      <c r="B916" s="0" t="n">
        <v>0.400028</v>
      </c>
      <c r="D916" s="0" t="n">
        <f aca="false">IF(C916&lt;&gt;0,C916,D915)</f>
        <v>0.700303392520332</v>
      </c>
      <c r="E916" s="0" t="n">
        <f aca="false">B916/D916</f>
        <v>0.571220994032791</v>
      </c>
      <c r="F916" s="0" t="n">
        <f aca="false">MAX(0,MIN(10000,ROUND((E916*2500)+5000,0)))</f>
        <v>6428</v>
      </c>
      <c r="H916" s="0" t="n">
        <v>0.32511928</v>
      </c>
      <c r="J916" s="0" t="n">
        <f aca="false">IF(I916&lt;&gt;0,I916,J915)</f>
        <v>0.462683630074564</v>
      </c>
      <c r="K916" s="0" t="n">
        <f aca="false">H916/J916</f>
        <v>0.702681614103367</v>
      </c>
      <c r="L916" s="0" t="n">
        <f aca="false">MAX(0,MIN(10000,ROUND((K916*2500)+5000,0)))</f>
        <v>6757</v>
      </c>
    </row>
    <row r="917" customFormat="false" ht="12.75" hidden="false" customHeight="false" outlineLevel="0" collapsed="false">
      <c r="A917" s="0" t="s">
        <v>921</v>
      </c>
      <c r="B917" s="0" t="n">
        <v>0.54341056</v>
      </c>
      <c r="D917" s="0" t="n">
        <f aca="false">IF(C917&lt;&gt;0,C917,D916)</f>
        <v>0.700303392520332</v>
      </c>
      <c r="E917" s="0" t="n">
        <f aca="false">B917/D917</f>
        <v>0.775964483113972</v>
      </c>
      <c r="F917" s="0" t="n">
        <f aca="false">MAX(0,MIN(10000,ROUND((E917*2500)+5000,0)))</f>
        <v>6940</v>
      </c>
      <c r="H917" s="0" t="n">
        <v>0.32511928</v>
      </c>
      <c r="J917" s="0" t="n">
        <f aca="false">IF(I917&lt;&gt;0,I917,J916)</f>
        <v>0.462683630074564</v>
      </c>
      <c r="K917" s="0" t="n">
        <f aca="false">H917/J917</f>
        <v>0.702681614103367</v>
      </c>
      <c r="L917" s="0" t="n">
        <f aca="false">MAX(0,MIN(10000,ROUND((K917*2500)+5000,0)))</f>
        <v>6757</v>
      </c>
    </row>
    <row r="918" customFormat="false" ht="12.75" hidden="false" customHeight="false" outlineLevel="0" collapsed="false">
      <c r="A918" s="0" t="s">
        <v>922</v>
      </c>
      <c r="B918" s="0" t="n">
        <v>0.38779807</v>
      </c>
      <c r="D918" s="0" t="n">
        <f aca="false">IF(C918&lt;&gt;0,C918,D917)</f>
        <v>0.700303392520332</v>
      </c>
      <c r="E918" s="0" t="n">
        <f aca="false">B918/D918</f>
        <v>0.553757234567075</v>
      </c>
      <c r="F918" s="0" t="n">
        <f aca="false">MAX(0,MIN(10000,ROUND((E918*2500)+5000,0)))</f>
        <v>6384</v>
      </c>
      <c r="H918" s="0" t="n">
        <v>0.19000572</v>
      </c>
      <c r="J918" s="0" t="n">
        <f aca="false">IF(I918&lt;&gt;0,I918,J917)</f>
        <v>0.462683630074564</v>
      </c>
      <c r="K918" s="0" t="n">
        <f aca="false">H918/J918</f>
        <v>0.410660130701792</v>
      </c>
      <c r="L918" s="0" t="n">
        <f aca="false">MAX(0,MIN(10000,ROUND((K918*2500)+5000,0)))</f>
        <v>6027</v>
      </c>
    </row>
    <row r="919" customFormat="false" ht="12.75" hidden="false" customHeight="false" outlineLevel="0" collapsed="false">
      <c r="A919" s="0" t="s">
        <v>923</v>
      </c>
      <c r="B919" s="0" t="n">
        <v>0.65532137</v>
      </c>
      <c r="D919" s="0" t="n">
        <f aca="false">IF(C919&lt;&gt;0,C919,D918)</f>
        <v>0.700303392520332</v>
      </c>
      <c r="E919" s="0" t="n">
        <f aca="false">B919/D919</f>
        <v>0.935767807209322</v>
      </c>
      <c r="F919" s="0" t="n">
        <f aca="false">MAX(0,MIN(10000,ROUND((E919*2500)+5000,0)))</f>
        <v>7339</v>
      </c>
      <c r="H919" s="0" t="n">
        <v>0.19000572</v>
      </c>
      <c r="J919" s="0" t="n">
        <f aca="false">IF(I919&lt;&gt;0,I919,J918)</f>
        <v>0.462683630074564</v>
      </c>
      <c r="K919" s="0" t="n">
        <f aca="false">H919/J919</f>
        <v>0.410660130701792</v>
      </c>
      <c r="L919" s="0" t="n">
        <f aca="false">MAX(0,MIN(10000,ROUND((K919*2500)+5000,0)))</f>
        <v>6027</v>
      </c>
    </row>
    <row r="920" customFormat="false" ht="12.75" hidden="false" customHeight="false" outlineLevel="0" collapsed="false">
      <c r="A920" s="0" t="s">
        <v>924</v>
      </c>
      <c r="B920" s="0" t="n">
        <v>-0.086092594</v>
      </c>
      <c r="D920" s="0" t="n">
        <f aca="false">IF(C920&lt;&gt;0,C920,D919)</f>
        <v>0.700303392520332</v>
      </c>
      <c r="E920" s="0" t="n">
        <f aca="false">B920/D920</f>
        <v>-0.122936137279244</v>
      </c>
      <c r="F920" s="0" t="n">
        <f aca="false">MAX(0,MIN(10000,ROUND((E920*2500)+5000,0)))</f>
        <v>4693</v>
      </c>
      <c r="H920" s="0" t="n">
        <v>0.19000572</v>
      </c>
      <c r="J920" s="0" t="n">
        <f aca="false">IF(I920&lt;&gt;0,I920,J919)</f>
        <v>0.462683630074564</v>
      </c>
      <c r="K920" s="0" t="n">
        <f aca="false">H920/J920</f>
        <v>0.410660130701792</v>
      </c>
      <c r="L920" s="0" t="n">
        <f aca="false">MAX(0,MIN(10000,ROUND((K920*2500)+5000,0)))</f>
        <v>6027</v>
      </c>
    </row>
    <row r="921" customFormat="false" ht="12.75" hidden="false" customHeight="false" outlineLevel="0" collapsed="false">
      <c r="A921" s="0" t="s">
        <v>925</v>
      </c>
      <c r="B921" s="0" t="n">
        <v>-0.18125793</v>
      </c>
      <c r="D921" s="0" t="n">
        <f aca="false">IF(C921&lt;&gt;0,C921,D920)</f>
        <v>0.700303392520332</v>
      </c>
      <c r="E921" s="0" t="n">
        <f aca="false">B921/D921</f>
        <v>-0.258827719436955</v>
      </c>
      <c r="F921" s="0" t="n">
        <f aca="false">MAX(0,MIN(10000,ROUND((E921*2500)+5000,0)))</f>
        <v>4353</v>
      </c>
      <c r="H921" s="0" t="n">
        <v>0.19000572</v>
      </c>
      <c r="J921" s="0" t="n">
        <f aca="false">IF(I921&lt;&gt;0,I921,J920)</f>
        <v>0.462683630074564</v>
      </c>
      <c r="K921" s="0" t="n">
        <f aca="false">H921/J921</f>
        <v>0.410660130701792</v>
      </c>
      <c r="L921" s="0" t="n">
        <f aca="false">MAX(0,MIN(10000,ROUND((K921*2500)+5000,0)))</f>
        <v>6027</v>
      </c>
    </row>
    <row r="922" customFormat="false" ht="12.75" hidden="false" customHeight="false" outlineLevel="0" collapsed="false">
      <c r="A922" s="0" t="s">
        <v>926</v>
      </c>
      <c r="B922" s="0" t="n">
        <v>1.0633227</v>
      </c>
      <c r="D922" s="0" t="n">
        <f aca="false">IF(C922&lt;&gt;0,C922,D921)</f>
        <v>0.700303392520332</v>
      </c>
      <c r="E922" s="0" t="n">
        <f aca="false">B922/D922</f>
        <v>1.51837433797542</v>
      </c>
      <c r="F922" s="0" t="n">
        <f aca="false">MAX(0,MIN(10000,ROUND((E922*2500)+5000,0)))</f>
        <v>8796</v>
      </c>
      <c r="H922" s="0" t="n">
        <v>0.19000572</v>
      </c>
      <c r="J922" s="0" t="n">
        <f aca="false">IF(I922&lt;&gt;0,I922,J921)</f>
        <v>0.462683630074564</v>
      </c>
      <c r="K922" s="0" t="n">
        <f aca="false">H922/J922</f>
        <v>0.410660130701792</v>
      </c>
      <c r="L922" s="0" t="n">
        <f aca="false">MAX(0,MIN(10000,ROUND((K922*2500)+5000,0)))</f>
        <v>6027</v>
      </c>
    </row>
    <row r="923" customFormat="false" ht="12.75" hidden="false" customHeight="false" outlineLevel="0" collapsed="false">
      <c r="A923" s="0" t="s">
        <v>927</v>
      </c>
      <c r="B923" s="0" t="n">
        <v>0.63667072</v>
      </c>
      <c r="D923" s="0" t="n">
        <f aca="false">IF(C923&lt;&gt;0,C923,D922)</f>
        <v>0.700303392520332</v>
      </c>
      <c r="E923" s="0" t="n">
        <f aca="false">B923/D923</f>
        <v>0.909135564385426</v>
      </c>
      <c r="F923" s="0" t="n">
        <f aca="false">MAX(0,MIN(10000,ROUND((E923*2500)+5000,0)))</f>
        <v>7273</v>
      </c>
      <c r="H923" s="0" t="n">
        <v>0.19000572</v>
      </c>
      <c r="J923" s="0" t="n">
        <f aca="false">IF(I923&lt;&gt;0,I923,J922)</f>
        <v>0.462683630074564</v>
      </c>
      <c r="K923" s="0" t="n">
        <f aca="false">H923/J923</f>
        <v>0.410660130701792</v>
      </c>
      <c r="L923" s="0" t="n">
        <f aca="false">MAX(0,MIN(10000,ROUND((K923*2500)+5000,0)))</f>
        <v>6027</v>
      </c>
    </row>
    <row r="924" customFormat="false" ht="12.75" hidden="false" customHeight="false" outlineLevel="0" collapsed="false">
      <c r="A924" s="0" t="s">
        <v>928</v>
      </c>
      <c r="B924" s="0" t="n">
        <v>-0.46363299</v>
      </c>
      <c r="D924" s="0" t="n">
        <f aca="false">IF(C924&lt;&gt;0,C924,D923)</f>
        <v>0.700303392520332</v>
      </c>
      <c r="E924" s="0" t="n">
        <f aca="false">B924/D924</f>
        <v>-0.662045900322466</v>
      </c>
      <c r="F924" s="0" t="n">
        <f aca="false">MAX(0,MIN(10000,ROUND((E924*2500)+5000,0)))</f>
        <v>3345</v>
      </c>
      <c r="H924" s="0" t="n">
        <v>0.19000572</v>
      </c>
      <c r="J924" s="0" t="n">
        <f aca="false">IF(I924&lt;&gt;0,I924,J923)</f>
        <v>0.462683630074564</v>
      </c>
      <c r="K924" s="0" t="n">
        <f aca="false">H924/J924</f>
        <v>0.410660130701792</v>
      </c>
      <c r="L924" s="0" t="n">
        <f aca="false">MAX(0,MIN(10000,ROUND((K924*2500)+5000,0)))</f>
        <v>6027</v>
      </c>
    </row>
    <row r="925" customFormat="false" ht="12.75" hidden="false" customHeight="false" outlineLevel="0" collapsed="false">
      <c r="A925" s="0" t="s">
        <v>929</v>
      </c>
      <c r="B925" s="0" t="n">
        <v>-0.088527817</v>
      </c>
      <c r="D925" s="0" t="n">
        <f aca="false">IF(C925&lt;&gt;0,C925,D924)</f>
        <v>0.700303392520332</v>
      </c>
      <c r="E925" s="0" t="n">
        <f aca="false">B925/D925</f>
        <v>-0.126413520119324</v>
      </c>
      <c r="F925" s="0" t="n">
        <f aca="false">MAX(0,MIN(10000,ROUND((E925*2500)+5000,0)))</f>
        <v>4684</v>
      </c>
      <c r="H925" s="0" t="n">
        <v>0.19000572</v>
      </c>
      <c r="J925" s="0" t="n">
        <f aca="false">IF(I925&lt;&gt;0,I925,J924)</f>
        <v>0.462683630074564</v>
      </c>
      <c r="K925" s="0" t="n">
        <f aca="false">H925/J925</f>
        <v>0.410660130701792</v>
      </c>
      <c r="L925" s="0" t="n">
        <f aca="false">MAX(0,MIN(10000,ROUND((K925*2500)+5000,0)))</f>
        <v>6027</v>
      </c>
    </row>
    <row r="926" customFormat="false" ht="12.75" hidden="false" customHeight="false" outlineLevel="0" collapsed="false">
      <c r="A926" s="0" t="s">
        <v>930</v>
      </c>
      <c r="B926" s="0" t="n">
        <v>-1.069718</v>
      </c>
      <c r="D926" s="0" t="n">
        <f aca="false">IF(C926&lt;&gt;0,C926,D925)</f>
        <v>0.700303392520332</v>
      </c>
      <c r="E926" s="0" t="n">
        <f aca="false">B926/D926</f>
        <v>-1.52750652278033</v>
      </c>
      <c r="F926" s="0" t="n">
        <f aca="false">MAX(0,MIN(10000,ROUND((E926*2500)+5000,0)))</f>
        <v>1181</v>
      </c>
      <c r="H926" s="0" t="n">
        <v>0.19000572</v>
      </c>
      <c r="J926" s="0" t="n">
        <f aca="false">IF(I926&lt;&gt;0,I926,J925)</f>
        <v>0.462683630074564</v>
      </c>
      <c r="K926" s="0" t="n">
        <f aca="false">H926/J926</f>
        <v>0.410660130701792</v>
      </c>
      <c r="L926" s="0" t="n">
        <f aca="false">MAX(0,MIN(10000,ROUND((K926*2500)+5000,0)))</f>
        <v>6027</v>
      </c>
    </row>
    <row r="927" customFormat="false" ht="12.75" hidden="false" customHeight="false" outlineLevel="0" collapsed="false">
      <c r="A927" s="0" t="s">
        <v>931</v>
      </c>
      <c r="B927" s="0" t="n">
        <v>0.47198449</v>
      </c>
      <c r="D927" s="0" t="n">
        <f aca="false">IF(C927&lt;&gt;0,C927,D926)</f>
        <v>0.700303392520332</v>
      </c>
      <c r="E927" s="0" t="n">
        <f aca="false">B927/D927</f>
        <v>0.67397144586344</v>
      </c>
      <c r="F927" s="0" t="n">
        <f aca="false">MAX(0,MIN(10000,ROUND((E927*2500)+5000,0)))</f>
        <v>6685</v>
      </c>
      <c r="H927" s="0" t="n">
        <v>0.19000572</v>
      </c>
      <c r="J927" s="0" t="n">
        <f aca="false">IF(I927&lt;&gt;0,I927,J926)</f>
        <v>0.462683630074564</v>
      </c>
      <c r="K927" s="0" t="n">
        <f aca="false">H927/J927</f>
        <v>0.410660130701792</v>
      </c>
      <c r="L927" s="0" t="n">
        <f aca="false">MAX(0,MIN(10000,ROUND((K927*2500)+5000,0)))</f>
        <v>6027</v>
      </c>
    </row>
    <row r="928" customFormat="false" ht="12.75" hidden="false" customHeight="false" outlineLevel="0" collapsed="false">
      <c r="A928" s="0" t="s">
        <v>932</v>
      </c>
      <c r="B928" s="0" t="n">
        <v>0.26759143</v>
      </c>
      <c r="D928" s="0" t="n">
        <f aca="false">IF(C928&lt;&gt;0,C928,D927)</f>
        <v>0.700303392520332</v>
      </c>
      <c r="E928" s="0" t="n">
        <f aca="false">B928/D928</f>
        <v>0.382107859048007</v>
      </c>
      <c r="F928" s="0" t="n">
        <f aca="false">MAX(0,MIN(10000,ROUND((E928*2500)+5000,0)))</f>
        <v>5955</v>
      </c>
      <c r="H928" s="0" t="n">
        <v>0.19000572</v>
      </c>
      <c r="J928" s="0" t="n">
        <f aca="false">IF(I928&lt;&gt;0,I928,J927)</f>
        <v>0.462683630074564</v>
      </c>
      <c r="K928" s="0" t="n">
        <f aca="false">H928/J928</f>
        <v>0.410660130701792</v>
      </c>
      <c r="L928" s="0" t="n">
        <f aca="false">MAX(0,MIN(10000,ROUND((K928*2500)+5000,0)))</f>
        <v>6027</v>
      </c>
    </row>
    <row r="929" customFormat="false" ht="12.75" hidden="false" customHeight="false" outlineLevel="0" collapsed="false">
      <c r="A929" s="0" t="s">
        <v>933</v>
      </c>
      <c r="B929" s="0" t="n">
        <v>0.44568663</v>
      </c>
      <c r="D929" s="0" t="n">
        <f aca="false">IF(C929&lt;&gt;0,C929,D928)</f>
        <v>0.700303392520332</v>
      </c>
      <c r="E929" s="0" t="n">
        <f aca="false">B929/D929</f>
        <v>0.636419350184799</v>
      </c>
      <c r="F929" s="0" t="n">
        <f aca="false">MAX(0,MIN(10000,ROUND((E929*2500)+5000,0)))</f>
        <v>6591</v>
      </c>
      <c r="H929" s="0" t="n">
        <v>0.19000572</v>
      </c>
      <c r="J929" s="0" t="n">
        <f aca="false">IF(I929&lt;&gt;0,I929,J928)</f>
        <v>0.462683630074564</v>
      </c>
      <c r="K929" s="0" t="n">
        <f aca="false">H929/J929</f>
        <v>0.410660130701792</v>
      </c>
      <c r="L929" s="0" t="n">
        <f aca="false">MAX(0,MIN(10000,ROUND((K929*2500)+5000,0)))</f>
        <v>6027</v>
      </c>
    </row>
    <row r="930" customFormat="false" ht="12.75" hidden="false" customHeight="false" outlineLevel="0" collapsed="false">
      <c r="A930" s="0" t="s">
        <v>934</v>
      </c>
      <c r="B930" s="0" t="n">
        <v>1.2784594</v>
      </c>
      <c r="D930" s="0" t="n">
        <f aca="false">IF(C930&lt;&gt;0,C930,D929)</f>
        <v>0.700303392520332</v>
      </c>
      <c r="E930" s="0" t="n">
        <f aca="false">B930/D930</f>
        <v>1.82557933269313</v>
      </c>
      <c r="F930" s="0" t="n">
        <f aca="false">MAX(0,MIN(10000,ROUND((E930*2500)+5000,0)))</f>
        <v>9564</v>
      </c>
      <c r="H930" s="0" t="n">
        <v>0.19000572</v>
      </c>
      <c r="J930" s="0" t="n">
        <f aca="false">IF(I930&lt;&gt;0,I930,J929)</f>
        <v>0.462683630074564</v>
      </c>
      <c r="K930" s="0" t="n">
        <f aca="false">H930/J930</f>
        <v>0.410660130701792</v>
      </c>
      <c r="L930" s="0" t="n">
        <f aca="false">MAX(0,MIN(10000,ROUND((K930*2500)+5000,0)))</f>
        <v>6027</v>
      </c>
    </row>
    <row r="931" customFormat="false" ht="12.75" hidden="false" customHeight="false" outlineLevel="0" collapsed="false">
      <c r="A931" s="0" t="s">
        <v>935</v>
      </c>
      <c r="B931" s="0" t="n">
        <v>0.50209103</v>
      </c>
      <c r="D931" s="0" t="n">
        <f aca="false">IF(C931&lt;&gt;0,C931,D930)</f>
        <v>0.700303392520332</v>
      </c>
      <c r="E931" s="0" t="n">
        <f aca="false">B931/D931</f>
        <v>0.716962155777966</v>
      </c>
      <c r="F931" s="0" t="n">
        <f aca="false">MAX(0,MIN(10000,ROUND((E931*2500)+5000,0)))</f>
        <v>6792</v>
      </c>
      <c r="H931" s="0" t="n">
        <v>0.19000572</v>
      </c>
      <c r="J931" s="0" t="n">
        <f aca="false">IF(I931&lt;&gt;0,I931,J930)</f>
        <v>0.462683630074564</v>
      </c>
      <c r="K931" s="0" t="n">
        <f aca="false">H931/J931</f>
        <v>0.410660130701792</v>
      </c>
      <c r="L931" s="0" t="n">
        <f aca="false">MAX(0,MIN(10000,ROUND((K931*2500)+5000,0)))</f>
        <v>6027</v>
      </c>
    </row>
    <row r="932" customFormat="false" ht="12.75" hidden="false" customHeight="false" outlineLevel="0" collapsed="false">
      <c r="A932" s="0" t="s">
        <v>936</v>
      </c>
      <c r="B932" s="0" t="n">
        <v>1.5580665</v>
      </c>
      <c r="D932" s="0" t="n">
        <f aca="false">IF(C932&lt;&gt;0,C932,D931)</f>
        <v>0.700303392520332</v>
      </c>
      <c r="E932" s="0" t="n">
        <f aca="false">B932/D932</f>
        <v>2.22484499809811</v>
      </c>
      <c r="F932" s="0" t="n">
        <f aca="false">MAX(0,MIN(10000,ROUND((E932*2500)+5000,0)))</f>
        <v>10000</v>
      </c>
      <c r="H932" s="0" t="n">
        <v>0.19000572</v>
      </c>
      <c r="J932" s="0" t="n">
        <f aca="false">IF(I932&lt;&gt;0,I932,J931)</f>
        <v>0.462683630074564</v>
      </c>
      <c r="K932" s="0" t="n">
        <f aca="false">H932/J932</f>
        <v>0.410660130701792</v>
      </c>
      <c r="L932" s="0" t="n">
        <f aca="false">MAX(0,MIN(10000,ROUND((K932*2500)+5000,0)))</f>
        <v>6027</v>
      </c>
    </row>
    <row r="933" customFormat="false" ht="12.75" hidden="false" customHeight="false" outlineLevel="0" collapsed="false">
      <c r="A933" s="0" t="s">
        <v>937</v>
      </c>
      <c r="B933" s="0" t="n">
        <v>1.5395042</v>
      </c>
      <c r="D933" s="0" t="n">
        <f aca="false">IF(C933&lt;&gt;0,C933,D932)</f>
        <v>0.700303392520332</v>
      </c>
      <c r="E933" s="0" t="n">
        <f aca="false">B933/D933</f>
        <v>2.1983389148801</v>
      </c>
      <c r="F933" s="0" t="n">
        <f aca="false">MAX(0,MIN(10000,ROUND((E933*2500)+5000,0)))</f>
        <v>10000</v>
      </c>
      <c r="H933" s="0" t="n">
        <v>0.19000572</v>
      </c>
      <c r="J933" s="0" t="n">
        <f aca="false">IF(I933&lt;&gt;0,I933,J932)</f>
        <v>0.462683630074564</v>
      </c>
      <c r="K933" s="0" t="n">
        <f aca="false">H933/J933</f>
        <v>0.410660130701792</v>
      </c>
      <c r="L933" s="0" t="n">
        <f aca="false">MAX(0,MIN(10000,ROUND((K933*2500)+5000,0)))</f>
        <v>6027</v>
      </c>
    </row>
    <row r="934" customFormat="false" ht="12.75" hidden="false" customHeight="false" outlineLevel="0" collapsed="false">
      <c r="A934" s="0" t="s">
        <v>938</v>
      </c>
      <c r="B934" s="0" t="n">
        <v>0.83224663</v>
      </c>
      <c r="D934" s="0" t="n">
        <f aca="false">IF(C934&lt;&gt;0,C934,D933)</f>
        <v>0.700303392520332</v>
      </c>
      <c r="E934" s="0" t="n">
        <f aca="false">B934/D934</f>
        <v>1.18840867956503</v>
      </c>
      <c r="F934" s="0" t="n">
        <f aca="false">MAX(0,MIN(10000,ROUND((E934*2500)+5000,0)))</f>
        <v>7971</v>
      </c>
      <c r="H934" s="0" t="n">
        <v>0.19000572</v>
      </c>
      <c r="J934" s="0" t="n">
        <f aca="false">IF(I934&lt;&gt;0,I934,J933)</f>
        <v>0.462683630074564</v>
      </c>
      <c r="K934" s="0" t="n">
        <f aca="false">H934/J934</f>
        <v>0.410660130701792</v>
      </c>
      <c r="L934" s="0" t="n">
        <f aca="false">MAX(0,MIN(10000,ROUND((K934*2500)+5000,0)))</f>
        <v>6027</v>
      </c>
    </row>
    <row r="935" customFormat="false" ht="12.75" hidden="false" customHeight="false" outlineLevel="0" collapsed="false">
      <c r="A935" s="0" t="s">
        <v>939</v>
      </c>
      <c r="B935" s="0" t="n">
        <v>0.84375883</v>
      </c>
      <c r="D935" s="0" t="n">
        <f aca="false">IF(C935&lt;&gt;0,C935,D934)</f>
        <v>0.700303392520332</v>
      </c>
      <c r="E935" s="0" t="n">
        <f aca="false">B935/D935</f>
        <v>1.20484755466254</v>
      </c>
      <c r="F935" s="0" t="n">
        <f aca="false">MAX(0,MIN(10000,ROUND((E935*2500)+5000,0)))</f>
        <v>8012</v>
      </c>
      <c r="H935" s="0" t="n">
        <v>0.19000572</v>
      </c>
      <c r="J935" s="0" t="n">
        <f aca="false">IF(I935&lt;&gt;0,I935,J934)</f>
        <v>0.462683630074564</v>
      </c>
      <c r="K935" s="0" t="n">
        <f aca="false">H935/J935</f>
        <v>0.410660130701792</v>
      </c>
      <c r="L935" s="0" t="n">
        <f aca="false">MAX(0,MIN(10000,ROUND((K935*2500)+5000,0)))</f>
        <v>6027</v>
      </c>
    </row>
    <row r="936" customFormat="false" ht="12.75" hidden="false" customHeight="false" outlineLevel="0" collapsed="false">
      <c r="A936" s="0" t="s">
        <v>940</v>
      </c>
      <c r="B936" s="0" t="n">
        <v>1.026285</v>
      </c>
      <c r="D936" s="0" t="n">
        <f aca="false">IF(C936&lt;&gt;0,C936,D935)</f>
        <v>0.700303392520332</v>
      </c>
      <c r="E936" s="0" t="n">
        <f aca="false">B936/D936</f>
        <v>1.46548626061412</v>
      </c>
      <c r="F936" s="0" t="n">
        <f aca="false">MAX(0,MIN(10000,ROUND((E936*2500)+5000,0)))</f>
        <v>8664</v>
      </c>
      <c r="H936" s="0" t="n">
        <v>0.19000572</v>
      </c>
      <c r="J936" s="0" t="n">
        <f aca="false">IF(I936&lt;&gt;0,I936,J935)</f>
        <v>0.462683630074564</v>
      </c>
      <c r="K936" s="0" t="n">
        <f aca="false">H936/J936</f>
        <v>0.410660130701792</v>
      </c>
      <c r="L936" s="0" t="n">
        <f aca="false">MAX(0,MIN(10000,ROUND((K936*2500)+5000,0)))</f>
        <v>6027</v>
      </c>
    </row>
    <row r="937" customFormat="false" ht="12.75" hidden="false" customHeight="false" outlineLevel="0" collapsed="false">
      <c r="A937" s="0" t="s">
        <v>941</v>
      </c>
      <c r="B937" s="0" t="n">
        <v>-0.17635279</v>
      </c>
      <c r="D937" s="0" t="n">
        <f aca="false">IF(C937&lt;&gt;0,C937,D936)</f>
        <v>0.700303392520332</v>
      </c>
      <c r="E937" s="0" t="n">
        <f aca="false">B937/D937</f>
        <v>-0.251823412371774</v>
      </c>
      <c r="F937" s="0" t="n">
        <f aca="false">MAX(0,MIN(10000,ROUND((E937*2500)+5000,0)))</f>
        <v>4370</v>
      </c>
      <c r="H937" s="0" t="n">
        <v>0.19000572</v>
      </c>
      <c r="J937" s="0" t="n">
        <f aca="false">IF(I937&lt;&gt;0,I937,J936)</f>
        <v>0.462683630074564</v>
      </c>
      <c r="K937" s="0" t="n">
        <f aca="false">H937/J937</f>
        <v>0.410660130701792</v>
      </c>
      <c r="L937" s="0" t="n">
        <f aca="false">MAX(0,MIN(10000,ROUND((K937*2500)+5000,0)))</f>
        <v>6027</v>
      </c>
    </row>
    <row r="938" customFormat="false" ht="12.75" hidden="false" customHeight="false" outlineLevel="0" collapsed="false">
      <c r="A938" s="0" t="s">
        <v>942</v>
      </c>
      <c r="B938" s="0" t="n">
        <v>0.22011659</v>
      </c>
      <c r="D938" s="0" t="n">
        <f aca="false">IF(C938&lt;&gt;0,C938,D937)</f>
        <v>0.700303392520332</v>
      </c>
      <c r="E938" s="0" t="n">
        <f aca="false">B938/D938</f>
        <v>0.314316041234385</v>
      </c>
      <c r="F938" s="0" t="n">
        <f aca="false">MAX(0,MIN(10000,ROUND((E938*2500)+5000,0)))</f>
        <v>5786</v>
      </c>
      <c r="H938" s="0" t="n">
        <v>0.19000572</v>
      </c>
      <c r="J938" s="0" t="n">
        <f aca="false">IF(I938&lt;&gt;0,I938,J937)</f>
        <v>0.462683630074564</v>
      </c>
      <c r="K938" s="0" t="n">
        <f aca="false">H938/J938</f>
        <v>0.410660130701792</v>
      </c>
      <c r="L938" s="0" t="n">
        <f aca="false">MAX(0,MIN(10000,ROUND((K938*2500)+5000,0)))</f>
        <v>6027</v>
      </c>
    </row>
    <row r="939" customFormat="false" ht="12.75" hidden="false" customHeight="false" outlineLevel="0" collapsed="false">
      <c r="A939" s="0" t="s">
        <v>943</v>
      </c>
      <c r="B939" s="0" t="n">
        <v>-0.55667778</v>
      </c>
      <c r="D939" s="0" t="n">
        <f aca="false">IF(C939&lt;&gt;0,C939,D938)</f>
        <v>0.700303392520332</v>
      </c>
      <c r="E939" s="0" t="n">
        <f aca="false">B939/D939</f>
        <v>-0.794909443457877</v>
      </c>
      <c r="F939" s="0" t="n">
        <f aca="false">MAX(0,MIN(10000,ROUND((E939*2500)+5000,0)))</f>
        <v>3013</v>
      </c>
      <c r="H939" s="0" t="n">
        <v>0.19000572</v>
      </c>
      <c r="J939" s="0" t="n">
        <f aca="false">IF(I939&lt;&gt;0,I939,J938)</f>
        <v>0.462683630074564</v>
      </c>
      <c r="K939" s="0" t="n">
        <f aca="false">H939/J939</f>
        <v>0.410660130701792</v>
      </c>
      <c r="L939" s="0" t="n">
        <f aca="false">MAX(0,MIN(10000,ROUND((K939*2500)+5000,0)))</f>
        <v>6027</v>
      </c>
    </row>
    <row r="940" customFormat="false" ht="12.75" hidden="false" customHeight="false" outlineLevel="0" collapsed="false">
      <c r="A940" s="0" t="s">
        <v>944</v>
      </c>
      <c r="B940" s="0" t="n">
        <v>-0.12518791</v>
      </c>
      <c r="D940" s="0" t="n">
        <f aca="false">IF(C940&lt;&gt;0,C940,D939)</f>
        <v>0.700303392520332</v>
      </c>
      <c r="E940" s="0" t="n">
        <f aca="false">B940/D940</f>
        <v>-0.178762392610236</v>
      </c>
      <c r="F940" s="0" t="n">
        <f aca="false">MAX(0,MIN(10000,ROUND((E940*2500)+5000,0)))</f>
        <v>4553</v>
      </c>
      <c r="H940" s="0" t="n">
        <v>-0.022108474</v>
      </c>
      <c r="J940" s="0" t="n">
        <f aca="false">IF(I940&lt;&gt;0,I940,J939)</f>
        <v>0.462683630074564</v>
      </c>
      <c r="K940" s="0" t="n">
        <f aca="false">H940/J940</f>
        <v>-0.0477831342259442</v>
      </c>
      <c r="L940" s="0" t="n">
        <f aca="false">MAX(0,MIN(10000,ROUND((K940*2500)+5000,0)))</f>
        <v>4881</v>
      </c>
    </row>
    <row r="941" customFormat="false" ht="12.75" hidden="false" customHeight="false" outlineLevel="0" collapsed="false">
      <c r="A941" s="0" t="s">
        <v>945</v>
      </c>
      <c r="B941" s="0" t="n">
        <v>0.34053849</v>
      </c>
      <c r="D941" s="0" t="n">
        <f aca="false">IF(C941&lt;&gt;0,C941,D940)</f>
        <v>0.700303392520332</v>
      </c>
      <c r="E941" s="0" t="n">
        <f aca="false">B941/D941</f>
        <v>0.486272797814717</v>
      </c>
      <c r="F941" s="0" t="n">
        <f aca="false">MAX(0,MIN(10000,ROUND((E941*2500)+5000,0)))</f>
        <v>6216</v>
      </c>
      <c r="H941" s="0" t="n">
        <v>0.53900064</v>
      </c>
      <c r="J941" s="0" t="n">
        <f aca="false">IF(I941&lt;&gt;0,I941,J940)</f>
        <v>0.462683630074564</v>
      </c>
      <c r="K941" s="0" t="n">
        <f aca="false">H941/J941</f>
        <v>1.16494426205037</v>
      </c>
      <c r="L941" s="0" t="n">
        <f aca="false">MAX(0,MIN(10000,ROUND((K941*2500)+5000,0)))</f>
        <v>7912</v>
      </c>
    </row>
    <row r="942" customFormat="false" ht="12.75" hidden="false" customHeight="false" outlineLevel="0" collapsed="false">
      <c r="A942" s="0" t="s">
        <v>946</v>
      </c>
      <c r="B942" s="0" t="n">
        <v>-0.99974745</v>
      </c>
      <c r="D942" s="0" t="n">
        <f aca="false">IF(C942&lt;&gt;0,C942,D941)</f>
        <v>0.700303392520332</v>
      </c>
      <c r="E942" s="0" t="n">
        <f aca="false">B942/D942</f>
        <v>-1.42759189899394</v>
      </c>
      <c r="F942" s="0" t="n">
        <f aca="false">MAX(0,MIN(10000,ROUND((E942*2500)+5000,0)))</f>
        <v>1431</v>
      </c>
      <c r="H942" s="0" t="n">
        <v>-1.2069888</v>
      </c>
      <c r="J942" s="0" t="n">
        <f aca="false">IF(I942&lt;&gt;0,I942,J941)</f>
        <v>0.462683630074564</v>
      </c>
      <c r="K942" s="0" t="n">
        <f aca="false">H942/J942</f>
        <v>-2.60866977248684</v>
      </c>
      <c r="L942" s="0" t="n">
        <f aca="false">MAX(0,MIN(10000,ROUND((K942*2500)+5000,0)))</f>
        <v>0</v>
      </c>
    </row>
    <row r="943" customFormat="false" ht="12.75" hidden="false" customHeight="false" outlineLevel="0" collapsed="false">
      <c r="A943" s="0" t="s">
        <v>947</v>
      </c>
      <c r="B943" s="0" t="n">
        <v>0.4343299</v>
      </c>
      <c r="D943" s="0" t="n">
        <f aca="false">IF(C943&lt;&gt;0,C943,D942)</f>
        <v>0.700303392520332</v>
      </c>
      <c r="E943" s="0" t="n">
        <f aca="false">B943/D943</f>
        <v>0.620202478866887</v>
      </c>
      <c r="F943" s="0" t="n">
        <f aca="false">MAX(0,MIN(10000,ROUND((E943*2500)+5000,0)))</f>
        <v>6551</v>
      </c>
      <c r="H943" s="0" t="n">
        <v>0.39994145</v>
      </c>
      <c r="J943" s="0" t="n">
        <f aca="false">IF(I943&lt;&gt;0,I943,J942)</f>
        <v>0.462683630074564</v>
      </c>
      <c r="K943" s="0" t="n">
        <f aca="false">H943/J943</f>
        <v>0.864395072580257</v>
      </c>
      <c r="L943" s="0" t="n">
        <f aca="false">MAX(0,MIN(10000,ROUND((K943*2500)+5000,0)))</f>
        <v>7161</v>
      </c>
    </row>
    <row r="944" customFormat="false" ht="12.75" hidden="false" customHeight="false" outlineLevel="0" collapsed="false">
      <c r="A944" s="0" t="s">
        <v>948</v>
      </c>
      <c r="B944" s="0" t="n">
        <v>0.37714474</v>
      </c>
      <c r="D944" s="0" t="n">
        <f aca="false">IF(C944&lt;&gt;0,C944,D943)</f>
        <v>0.700303392520332</v>
      </c>
      <c r="E944" s="0" t="n">
        <f aca="false">B944/D944</f>
        <v>0.538544785057643</v>
      </c>
      <c r="F944" s="0" t="n">
        <f aca="false">MAX(0,MIN(10000,ROUND((E944*2500)+5000,0)))</f>
        <v>6346</v>
      </c>
      <c r="H944" s="0" t="n">
        <v>0.39994145</v>
      </c>
      <c r="J944" s="0" t="n">
        <f aca="false">IF(I944&lt;&gt;0,I944,J943)</f>
        <v>0.462683630074564</v>
      </c>
      <c r="K944" s="0" t="n">
        <f aca="false">H944/J944</f>
        <v>0.864395072580257</v>
      </c>
      <c r="L944" s="0" t="n">
        <f aca="false">MAX(0,MIN(10000,ROUND((K944*2500)+5000,0)))</f>
        <v>7161</v>
      </c>
    </row>
    <row r="945" customFormat="false" ht="12.75" hidden="false" customHeight="false" outlineLevel="0" collapsed="false">
      <c r="A945" s="0" t="s">
        <v>949</v>
      </c>
      <c r="B945" s="0" t="n">
        <v>1.6177959</v>
      </c>
      <c r="D945" s="0" t="n">
        <f aca="false">IF(C945&lt;&gt;0,C945,D944)</f>
        <v>0.700303392520332</v>
      </c>
      <c r="E945" s="0" t="n">
        <f aca="false">B945/D945</f>
        <v>2.31013574584823</v>
      </c>
      <c r="F945" s="0" t="n">
        <f aca="false">MAX(0,MIN(10000,ROUND((E945*2500)+5000,0)))</f>
        <v>10000</v>
      </c>
      <c r="H945" s="0" t="n">
        <v>0.55859248</v>
      </c>
      <c r="J945" s="0" t="n">
        <f aca="false">IF(I945&lt;&gt;0,I945,J944)</f>
        <v>0.462683630074564</v>
      </c>
      <c r="K945" s="0" t="n">
        <f aca="false">H945/J945</f>
        <v>1.20728818503905</v>
      </c>
      <c r="L945" s="0" t="n">
        <f aca="false">MAX(0,MIN(10000,ROUND((K945*2500)+5000,0)))</f>
        <v>8018</v>
      </c>
    </row>
    <row r="946" customFormat="false" ht="12.75" hidden="false" customHeight="false" outlineLevel="0" collapsed="false">
      <c r="A946" s="0" t="s">
        <v>950</v>
      </c>
      <c r="B946" s="0" t="n">
        <v>0.24066667</v>
      </c>
      <c r="D946" s="0" t="n">
        <f aca="false">IF(C946&lt;&gt;0,C946,D945)</f>
        <v>0.700303392520332</v>
      </c>
      <c r="E946" s="0" t="n">
        <f aca="false">B946/D946</f>
        <v>0.343660579929309</v>
      </c>
      <c r="F946" s="0" t="n">
        <f aca="false">MAX(0,MIN(10000,ROUND((E946*2500)+5000,0)))</f>
        <v>5859</v>
      </c>
      <c r="H946" s="0" t="n">
        <v>0.55859248</v>
      </c>
      <c r="J946" s="0" t="n">
        <f aca="false">IF(I946&lt;&gt;0,I946,J945)</f>
        <v>0.462683630074564</v>
      </c>
      <c r="K946" s="0" t="n">
        <f aca="false">H946/J946</f>
        <v>1.20728818503905</v>
      </c>
      <c r="L946" s="0" t="n">
        <f aca="false">MAX(0,MIN(10000,ROUND((K946*2500)+5000,0)))</f>
        <v>8018</v>
      </c>
    </row>
    <row r="947" customFormat="false" ht="12.75" hidden="false" customHeight="false" outlineLevel="0" collapsed="false">
      <c r="A947" s="0" t="s">
        <v>951</v>
      </c>
      <c r="B947" s="0" t="n">
        <v>0.068572619</v>
      </c>
      <c r="D947" s="0" t="n">
        <f aca="false">IF(C947&lt;&gt;0,C947,D946)</f>
        <v>0.700303392520332</v>
      </c>
      <c r="E947" s="0" t="n">
        <f aca="false">B947/D947</f>
        <v>0.0979184446804021</v>
      </c>
      <c r="F947" s="0" t="n">
        <f aca="false">MAX(0,MIN(10000,ROUND((E947*2500)+5000,0)))</f>
        <v>5245</v>
      </c>
      <c r="H947" s="0" t="n">
        <v>0.55859248</v>
      </c>
      <c r="J947" s="0" t="n">
        <f aca="false">IF(I947&lt;&gt;0,I947,J946)</f>
        <v>0.462683630074564</v>
      </c>
      <c r="K947" s="0" t="n">
        <f aca="false">H947/J947</f>
        <v>1.20728818503905</v>
      </c>
      <c r="L947" s="0" t="n">
        <f aca="false">MAX(0,MIN(10000,ROUND((K947*2500)+5000,0)))</f>
        <v>8018</v>
      </c>
    </row>
    <row r="948" customFormat="false" ht="12.75" hidden="false" customHeight="false" outlineLevel="0" collapsed="false">
      <c r="A948" s="0" t="s">
        <v>952</v>
      </c>
      <c r="B948" s="0" t="n">
        <v>0.0033031183</v>
      </c>
      <c r="D948" s="0" t="n">
        <f aca="false">IF(C948&lt;&gt;0,C948,D947)</f>
        <v>0.700303392520332</v>
      </c>
      <c r="E948" s="0" t="n">
        <f aca="false">B948/D948</f>
        <v>0.00471669612810579</v>
      </c>
      <c r="F948" s="0" t="n">
        <f aca="false">MAX(0,MIN(10000,ROUND((E948*2500)+5000,0)))</f>
        <v>5012</v>
      </c>
      <c r="H948" s="0" t="n">
        <v>-0.19643346</v>
      </c>
      <c r="J948" s="0" t="n">
        <f aca="false">IF(I948&lt;&gt;0,I948,J947)</f>
        <v>0.462683630074564</v>
      </c>
      <c r="K948" s="0" t="n">
        <f aca="false">H948/J948</f>
        <v>-0.424552431146837</v>
      </c>
      <c r="L948" s="0" t="n">
        <f aca="false">MAX(0,MIN(10000,ROUND((K948*2500)+5000,0)))</f>
        <v>3939</v>
      </c>
    </row>
    <row r="949" customFormat="false" ht="12.75" hidden="false" customHeight="false" outlineLevel="0" collapsed="false">
      <c r="A949" s="0" t="s">
        <v>953</v>
      </c>
      <c r="B949" s="0" t="n">
        <v>-0.40819081</v>
      </c>
      <c r="D949" s="0" t="n">
        <f aca="false">IF(C949&lt;&gt;0,C949,D948)</f>
        <v>0.700303392520332</v>
      </c>
      <c r="E949" s="0" t="n">
        <f aca="false">B949/D949</f>
        <v>-0.582877099211181</v>
      </c>
      <c r="F949" s="0" t="n">
        <f aca="false">MAX(0,MIN(10000,ROUND((E949*2500)+5000,0)))</f>
        <v>3543</v>
      </c>
      <c r="H949" s="0" t="n">
        <v>-0.11749225</v>
      </c>
      <c r="J949" s="0" t="n">
        <f aca="false">IF(I949&lt;&gt;0,I949,J948)</f>
        <v>0.462683630074564</v>
      </c>
      <c r="K949" s="0" t="n">
        <f aca="false">H949/J949</f>
        <v>-0.253936474867428</v>
      </c>
      <c r="L949" s="0" t="n">
        <f aca="false">MAX(0,MIN(10000,ROUND((K949*2500)+5000,0)))</f>
        <v>4365</v>
      </c>
    </row>
    <row r="950" customFormat="false" ht="12.75" hidden="false" customHeight="false" outlineLevel="0" collapsed="false">
      <c r="A950" s="0" t="s">
        <v>954</v>
      </c>
      <c r="B950" s="0" t="n">
        <v>0.37543675</v>
      </c>
      <c r="D950" s="0" t="n">
        <f aca="false">IF(C950&lt;&gt;0,C950,D949)</f>
        <v>0.700303392520332</v>
      </c>
      <c r="E950" s="0" t="n">
        <f aca="false">B950/D950</f>
        <v>0.536105856418652</v>
      </c>
      <c r="F950" s="0" t="n">
        <f aca="false">MAX(0,MIN(10000,ROUND((E950*2500)+5000,0)))</f>
        <v>6340</v>
      </c>
      <c r="H950" s="0" t="n">
        <v>-0.14488756</v>
      </c>
      <c r="J950" s="0" t="n">
        <f aca="false">IF(I950&lt;&gt;0,I950,J949)</f>
        <v>0.462683630074564</v>
      </c>
      <c r="K950" s="0" t="n">
        <f aca="false">H950/J950</f>
        <v>-0.313146069111307</v>
      </c>
      <c r="L950" s="0" t="n">
        <f aca="false">MAX(0,MIN(10000,ROUND((K950*2500)+5000,0)))</f>
        <v>4217</v>
      </c>
    </row>
    <row r="951" customFormat="false" ht="12.75" hidden="false" customHeight="false" outlineLevel="0" collapsed="false">
      <c r="A951" s="0" t="s">
        <v>955</v>
      </c>
      <c r="B951" s="0" t="n">
        <v>-1.0389372</v>
      </c>
      <c r="D951" s="0" t="n">
        <f aca="false">IF(C951&lt;&gt;0,C951,D950)</f>
        <v>0.700303392520332</v>
      </c>
      <c r="E951" s="0" t="n">
        <f aca="false">B951/D951</f>
        <v>-1.483553001594</v>
      </c>
      <c r="F951" s="0" t="n">
        <f aca="false">MAX(0,MIN(10000,ROUND((E951*2500)+5000,0)))</f>
        <v>1291</v>
      </c>
      <c r="H951" s="0" t="n">
        <v>-0.4906798</v>
      </c>
      <c r="J951" s="0" t="n">
        <f aca="false">IF(I951&lt;&gt;0,I951,J950)</f>
        <v>0.462683630074564</v>
      </c>
      <c r="K951" s="0" t="n">
        <f aca="false">H951/J951</f>
        <v>-1.0605082352296</v>
      </c>
      <c r="L951" s="0" t="n">
        <f aca="false">MAX(0,MIN(10000,ROUND((K951*2500)+5000,0)))</f>
        <v>2349</v>
      </c>
    </row>
    <row r="952" customFormat="false" ht="12.75" hidden="false" customHeight="false" outlineLevel="0" collapsed="false">
      <c r="A952" s="0" t="s">
        <v>956</v>
      </c>
      <c r="B952" s="0" t="n">
        <v>1.2110222</v>
      </c>
      <c r="D952" s="0" t="n">
        <f aca="false">IF(C952&lt;&gt;0,C952,D951)</f>
        <v>0.700303392520332</v>
      </c>
      <c r="E952" s="0" t="n">
        <f aca="false">B952/D952</f>
        <v>1.72928221244457</v>
      </c>
      <c r="F952" s="0" t="n">
        <f aca="false">MAX(0,MIN(10000,ROUND((E952*2500)+5000,0)))</f>
        <v>9323</v>
      </c>
      <c r="H952" s="0" t="n">
        <v>0.58948115</v>
      </c>
      <c r="J952" s="0" t="n">
        <f aca="false">IF(I952&lt;&gt;0,I952,J951)</f>
        <v>0.462683630074564</v>
      </c>
      <c r="K952" s="0" t="n">
        <f aca="false">H952/J952</f>
        <v>1.27404799237224</v>
      </c>
      <c r="L952" s="0" t="n">
        <f aca="false">MAX(0,MIN(10000,ROUND((K952*2500)+5000,0)))</f>
        <v>8185</v>
      </c>
    </row>
    <row r="953" customFormat="false" ht="12.75" hidden="false" customHeight="false" outlineLevel="0" collapsed="false">
      <c r="A953" s="0" t="s">
        <v>957</v>
      </c>
      <c r="B953" s="0" t="n">
        <v>0.068305696</v>
      </c>
      <c r="D953" s="0" t="n">
        <f aca="false">IF(C953&lt;&gt;0,C953,D952)</f>
        <v>0.700303392520332</v>
      </c>
      <c r="E953" s="0" t="n">
        <f aca="false">B953/D953</f>
        <v>0.0975372913076626</v>
      </c>
      <c r="F953" s="0" t="n">
        <f aca="false">MAX(0,MIN(10000,ROUND((E953*2500)+5000,0)))</f>
        <v>5244</v>
      </c>
      <c r="H953" s="0" t="n">
        <v>-0.11749705</v>
      </c>
      <c r="J953" s="0" t="n">
        <f aca="false">IF(I953&lt;&gt;0,I953,J952)</f>
        <v>0.462683630074564</v>
      </c>
      <c r="K953" s="0" t="n">
        <f aca="false">H953/J953</f>
        <v>-0.253946849126831</v>
      </c>
      <c r="L953" s="0" t="n">
        <f aca="false">MAX(0,MIN(10000,ROUND((K953*2500)+5000,0)))</f>
        <v>4365</v>
      </c>
    </row>
    <row r="954" customFormat="false" ht="12.75" hidden="false" customHeight="false" outlineLevel="0" collapsed="false">
      <c r="A954" s="0" t="s">
        <v>958</v>
      </c>
      <c r="B954" s="0" t="n">
        <v>0.54840451</v>
      </c>
      <c r="D954" s="0" t="n">
        <f aca="false">IF(C954&lt;&gt;0,C954,D953)</f>
        <v>0.700303392520332</v>
      </c>
      <c r="E954" s="0" t="n">
        <f aca="false">B954/D954</f>
        <v>0.7830956066432</v>
      </c>
      <c r="F954" s="0" t="n">
        <f aca="false">MAX(0,MIN(10000,ROUND((E954*2500)+5000,0)))</f>
        <v>6958</v>
      </c>
      <c r="H954" s="0" t="n">
        <v>0.35600615</v>
      </c>
      <c r="J954" s="0" t="n">
        <f aca="false">IF(I954&lt;&gt;0,I954,J953)</f>
        <v>0.462683630074564</v>
      </c>
      <c r="K954" s="0" t="n">
        <f aca="false">H954/J954</f>
        <v>0.769437531089283</v>
      </c>
      <c r="L954" s="0" t="n">
        <f aca="false">MAX(0,MIN(10000,ROUND((K954*2500)+5000,0)))</f>
        <v>6924</v>
      </c>
    </row>
    <row r="955" customFormat="false" ht="12.75" hidden="false" customHeight="false" outlineLevel="0" collapsed="false">
      <c r="A955" s="0" t="s">
        <v>959</v>
      </c>
      <c r="B955" s="0" t="n">
        <v>0.21208134</v>
      </c>
      <c r="D955" s="0" t="n">
        <f aca="false">IF(C955&lt;&gt;0,C955,D954)</f>
        <v>0.700303392520332</v>
      </c>
      <c r="E955" s="0" t="n">
        <f aca="false">B955/D955</f>
        <v>0.302842085680518</v>
      </c>
      <c r="F955" s="0" t="n">
        <f aca="false">MAX(0,MIN(10000,ROUND((E955*2500)+5000,0)))</f>
        <v>5757</v>
      </c>
      <c r="H955" s="0" t="n">
        <v>0.34427173</v>
      </c>
      <c r="J955" s="0" t="n">
        <f aca="false">IF(I955&lt;&gt;0,I955,J954)</f>
        <v>0.462683630074564</v>
      </c>
      <c r="K955" s="0" t="n">
        <f aca="false">H955/J955</f>
        <v>0.744075881708887</v>
      </c>
      <c r="L955" s="0" t="n">
        <f aca="false">MAX(0,MIN(10000,ROUND((K955*2500)+5000,0)))</f>
        <v>6860</v>
      </c>
    </row>
    <row r="956" customFormat="false" ht="12.75" hidden="false" customHeight="false" outlineLevel="0" collapsed="false">
      <c r="A956" s="0" t="s">
        <v>960</v>
      </c>
      <c r="B956" s="0" t="n">
        <v>-0.10703631</v>
      </c>
      <c r="D956" s="0" t="n">
        <f aca="false">IF(C956&lt;&gt;0,C956,D955)</f>
        <v>0.700303392520332</v>
      </c>
      <c r="E956" s="0" t="n">
        <f aca="false">B956/D956</f>
        <v>-0.15284276949564</v>
      </c>
      <c r="F956" s="0" t="n">
        <f aca="false">MAX(0,MIN(10000,ROUND((E956*2500)+5000,0)))</f>
        <v>4618</v>
      </c>
      <c r="H956" s="0" t="n">
        <v>0.17958097</v>
      </c>
      <c r="J956" s="0" t="n">
        <f aca="false">IF(I956&lt;&gt;0,I956,J955)</f>
        <v>0.462683630074564</v>
      </c>
      <c r="K956" s="0" t="n">
        <f aca="false">H956/J956</f>
        <v>0.388129076386514</v>
      </c>
      <c r="L956" s="0" t="n">
        <f aca="false">MAX(0,MIN(10000,ROUND((K956*2500)+5000,0)))</f>
        <v>5970</v>
      </c>
    </row>
    <row r="957" customFormat="false" ht="12.75" hidden="false" customHeight="false" outlineLevel="0" collapsed="false">
      <c r="A957" s="0" t="s">
        <v>961</v>
      </c>
      <c r="B957" s="0" t="n">
        <v>0.93845744</v>
      </c>
      <c r="D957" s="0" t="n">
        <f aca="false">IF(C957&lt;&gt;0,C957,D956)</f>
        <v>0.700303392520332</v>
      </c>
      <c r="E957" s="0" t="n">
        <f aca="false">B957/D957</f>
        <v>1.34007267424847</v>
      </c>
      <c r="F957" s="0" t="n">
        <f aca="false">MAX(0,MIN(10000,ROUND((E957*2500)+5000,0)))</f>
        <v>8350</v>
      </c>
      <c r="H957" s="0" t="n">
        <v>1.0099782</v>
      </c>
      <c r="J957" s="0" t="n">
        <f aca="false">IF(I957&lt;&gt;0,I957,J956)</f>
        <v>0.462683630074564</v>
      </c>
      <c r="K957" s="0" t="n">
        <f aca="false">H957/J957</f>
        <v>2.18286996632502</v>
      </c>
      <c r="L957" s="0" t="n">
        <f aca="false">MAX(0,MIN(10000,ROUND((K957*2500)+5000,0)))</f>
        <v>10000</v>
      </c>
    </row>
    <row r="958" customFormat="false" ht="12.75" hidden="false" customHeight="false" outlineLevel="0" collapsed="false">
      <c r="A958" s="0" t="s">
        <v>962</v>
      </c>
      <c r="B958" s="0" t="n">
        <v>1.2733858</v>
      </c>
      <c r="D958" s="0" t="n">
        <f aca="false">IF(C958&lt;&gt;0,C958,D957)</f>
        <v>0.700303392520332</v>
      </c>
      <c r="E958" s="0" t="n">
        <f aca="false">B958/D958</f>
        <v>1.81833447274501</v>
      </c>
      <c r="F958" s="0" t="n">
        <f aca="false">MAX(0,MIN(10000,ROUND((E958*2500)+5000,0)))</f>
        <v>9546</v>
      </c>
      <c r="H958" s="0" t="n">
        <v>0.49918408</v>
      </c>
      <c r="J958" s="0" t="n">
        <f aca="false">IF(I958&lt;&gt;0,I958,J957)</f>
        <v>0.462683630074564</v>
      </c>
      <c r="K958" s="0" t="n">
        <f aca="false">H958/J958</f>
        <v>1.0788885699707</v>
      </c>
      <c r="L958" s="0" t="n">
        <f aca="false">MAX(0,MIN(10000,ROUND((K958*2500)+5000,0)))</f>
        <v>7697</v>
      </c>
    </row>
    <row r="959" customFormat="false" ht="12.75" hidden="false" customHeight="false" outlineLevel="0" collapsed="false">
      <c r="A959" s="0" t="s">
        <v>963</v>
      </c>
      <c r="B959" s="0" t="n">
        <v>1.0633227</v>
      </c>
      <c r="D959" s="0" t="n">
        <f aca="false">IF(C959&lt;&gt;0,C959,D958)</f>
        <v>0.700303392520332</v>
      </c>
      <c r="E959" s="0" t="n">
        <f aca="false">B959/D959</f>
        <v>1.51837433797542</v>
      </c>
      <c r="F959" s="0" t="n">
        <f aca="false">MAX(0,MIN(10000,ROUND((E959*2500)+5000,0)))</f>
        <v>8796</v>
      </c>
      <c r="H959" s="0" t="n">
        <v>0.49918408</v>
      </c>
      <c r="J959" s="0" t="n">
        <f aca="false">IF(I959&lt;&gt;0,I959,J958)</f>
        <v>0.462683630074564</v>
      </c>
      <c r="K959" s="0" t="n">
        <f aca="false">H959/J959</f>
        <v>1.0788885699707</v>
      </c>
      <c r="L959" s="0" t="n">
        <f aca="false">MAX(0,MIN(10000,ROUND((K959*2500)+5000,0)))</f>
        <v>7697</v>
      </c>
    </row>
    <row r="960" customFormat="false" ht="12.75" hidden="false" customHeight="false" outlineLevel="0" collapsed="false">
      <c r="A960" s="0" t="s">
        <v>964</v>
      </c>
      <c r="B960" s="0" t="n">
        <v>0.37290305</v>
      </c>
      <c r="D960" s="0" t="n">
        <f aca="false">IF(C960&lt;&gt;0,C960,D959)</f>
        <v>0.700303392520332</v>
      </c>
      <c r="E960" s="0" t="n">
        <f aca="false">B960/D960</f>
        <v>0.532487853097432</v>
      </c>
      <c r="F960" s="0" t="n">
        <f aca="false">MAX(0,MIN(10000,ROUND((E960*2500)+5000,0)))</f>
        <v>6331</v>
      </c>
      <c r="H960" s="0" t="n">
        <v>0.49918408</v>
      </c>
      <c r="J960" s="0" t="n">
        <f aca="false">IF(I960&lt;&gt;0,I960,J959)</f>
        <v>0.462683630074564</v>
      </c>
      <c r="K960" s="0" t="n">
        <f aca="false">H960/J960</f>
        <v>1.0788885699707</v>
      </c>
      <c r="L960" s="0" t="n">
        <f aca="false">MAX(0,MIN(10000,ROUND((K960*2500)+5000,0)))</f>
        <v>7697</v>
      </c>
    </row>
    <row r="961" customFormat="false" ht="12.75" hidden="false" customHeight="false" outlineLevel="0" collapsed="false">
      <c r="A961" s="0" t="s">
        <v>965</v>
      </c>
      <c r="B961" s="0" t="n">
        <v>0.31691144</v>
      </c>
      <c r="D961" s="0" t="n">
        <f aca="false">IF(C961&lt;&gt;0,C961,D960)</f>
        <v>0.700303392520332</v>
      </c>
      <c r="E961" s="0" t="n">
        <f aca="false">B961/D961</f>
        <v>0.452534492028466</v>
      </c>
      <c r="F961" s="0" t="n">
        <f aca="false">MAX(0,MIN(10000,ROUND((E961*2500)+5000,0)))</f>
        <v>6131</v>
      </c>
      <c r="H961" s="0" t="n">
        <v>0.67630377</v>
      </c>
      <c r="J961" s="0" t="n">
        <f aca="false">IF(I961&lt;&gt;0,I961,J960)</f>
        <v>0.462683630074564</v>
      </c>
      <c r="K961" s="0" t="n">
        <f aca="false">H961/J961</f>
        <v>1.46169807194391</v>
      </c>
      <c r="L961" s="0" t="n">
        <f aca="false">MAX(0,MIN(10000,ROUND((K961*2500)+5000,0)))</f>
        <v>8654</v>
      </c>
    </row>
    <row r="962" customFormat="false" ht="12.75" hidden="false" customHeight="false" outlineLevel="0" collapsed="false">
      <c r="A962" s="0" t="s">
        <v>966</v>
      </c>
      <c r="B962" s="0" t="n">
        <v>0.024950144</v>
      </c>
      <c r="D962" s="0" t="n">
        <f aca="false">IF(C962&lt;&gt;0,C962,D961)</f>
        <v>0.700303392520332</v>
      </c>
      <c r="E962" s="0" t="n">
        <f aca="false">B962/D962</f>
        <v>0.0356276212088686</v>
      </c>
      <c r="F962" s="0" t="n">
        <f aca="false">MAX(0,MIN(10000,ROUND((E962*2500)+5000,0)))</f>
        <v>5089</v>
      </c>
      <c r="H962" s="0" t="n">
        <v>0.5374241</v>
      </c>
      <c r="J962" s="0" t="n">
        <f aca="false">IF(I962&lt;&gt;0,I962,J961)</f>
        <v>0.462683630074564</v>
      </c>
      <c r="K962" s="0" t="n">
        <f aca="false">H962/J962</f>
        <v>1.16153687977548</v>
      </c>
      <c r="L962" s="0" t="n">
        <f aca="false">MAX(0,MIN(10000,ROUND((K962*2500)+5000,0)))</f>
        <v>7904</v>
      </c>
    </row>
    <row r="963" customFormat="false" ht="12.75" hidden="false" customHeight="false" outlineLevel="0" collapsed="false">
      <c r="A963" s="0" t="s">
        <v>967</v>
      </c>
      <c r="B963" s="0" t="n">
        <v>0.062088197</v>
      </c>
      <c r="D963" s="0" t="n">
        <f aca="false">IF(C963&lt;&gt;0,C963,D962)</f>
        <v>0.700303392520332</v>
      </c>
      <c r="E963" s="0" t="n">
        <f aca="false">B963/D963</f>
        <v>0.0886589978902571</v>
      </c>
      <c r="F963" s="0" t="n">
        <f aca="false">MAX(0,MIN(10000,ROUND((E963*2500)+5000,0)))</f>
        <v>5222</v>
      </c>
      <c r="H963" s="0" t="n">
        <v>0.5374241</v>
      </c>
      <c r="J963" s="0" t="n">
        <f aca="false">IF(I963&lt;&gt;0,I963,J962)</f>
        <v>0.462683630074564</v>
      </c>
      <c r="K963" s="0" t="n">
        <f aca="false">H963/J963</f>
        <v>1.16153687977548</v>
      </c>
      <c r="L963" s="0" t="n">
        <f aca="false">MAX(0,MIN(10000,ROUND((K963*2500)+5000,0)))</f>
        <v>7904</v>
      </c>
    </row>
    <row r="964" customFormat="false" ht="12.75" hidden="false" customHeight="false" outlineLevel="0" collapsed="false">
      <c r="A964" s="0" t="s">
        <v>968</v>
      </c>
      <c r="B964" s="0" t="n">
        <v>0.67108529</v>
      </c>
      <c r="D964" s="0" t="n">
        <f aca="false">IF(C964&lt;&gt;0,C964,D963)</f>
        <v>0.700303392520332</v>
      </c>
      <c r="E964" s="0" t="n">
        <f aca="false">B964/D964</f>
        <v>0.958277936630896</v>
      </c>
      <c r="F964" s="0" t="n">
        <f aca="false">MAX(0,MIN(10000,ROUND((E964*2500)+5000,0)))</f>
        <v>7396</v>
      </c>
      <c r="H964" s="0" t="n">
        <v>0.5374241</v>
      </c>
      <c r="J964" s="0" t="n">
        <f aca="false">IF(I964&lt;&gt;0,I964,J963)</f>
        <v>0.462683630074564</v>
      </c>
      <c r="K964" s="0" t="n">
        <f aca="false">H964/J964</f>
        <v>1.16153687977548</v>
      </c>
      <c r="L964" s="0" t="n">
        <f aca="false">MAX(0,MIN(10000,ROUND((K964*2500)+5000,0)))</f>
        <v>7904</v>
      </c>
    </row>
    <row r="965" customFormat="false" ht="12.75" hidden="false" customHeight="false" outlineLevel="0" collapsed="false">
      <c r="A965" s="0" t="s">
        <v>969</v>
      </c>
      <c r="B965" s="0" t="n">
        <v>1.4331533</v>
      </c>
      <c r="D965" s="0" t="n">
        <f aca="false">IF(C965&lt;&gt;0,C965,D964)</f>
        <v>0.700303392520332</v>
      </c>
      <c r="E965" s="0" t="n">
        <f aca="false">B965/D965</f>
        <v>2.04647487832696</v>
      </c>
      <c r="F965" s="0" t="n">
        <f aca="false">MAX(0,MIN(10000,ROUND((E965*2500)+5000,0)))</f>
        <v>10000</v>
      </c>
      <c r="H965" s="0" t="n">
        <v>0.5374241</v>
      </c>
      <c r="J965" s="0" t="n">
        <f aca="false">IF(I965&lt;&gt;0,I965,J964)</f>
        <v>0.462683630074564</v>
      </c>
      <c r="K965" s="0" t="n">
        <f aca="false">H965/J965</f>
        <v>1.16153687977548</v>
      </c>
      <c r="L965" s="0" t="n">
        <f aca="false">MAX(0,MIN(10000,ROUND((K965*2500)+5000,0)))</f>
        <v>7904</v>
      </c>
    </row>
    <row r="966" customFormat="false" ht="12.75" hidden="false" customHeight="false" outlineLevel="0" collapsed="false">
      <c r="A966" s="0" t="s">
        <v>970</v>
      </c>
      <c r="B966" s="0" t="n">
        <v>1.3679234</v>
      </c>
      <c r="D966" s="0" t="n">
        <f aca="false">IF(C966&lt;&gt;0,C966,D965)</f>
        <v>0.700303392520332</v>
      </c>
      <c r="E966" s="0" t="n">
        <f aca="false">B966/D966</f>
        <v>1.95332967769435</v>
      </c>
      <c r="F966" s="0" t="n">
        <f aca="false">MAX(0,MIN(10000,ROUND((E966*2500)+5000,0)))</f>
        <v>9883</v>
      </c>
      <c r="H966" s="0" t="n">
        <v>1.0749753</v>
      </c>
      <c r="J966" s="0" t="n">
        <f aca="false">IF(I966&lt;&gt;0,I966,J965)</f>
        <v>0.462683630074564</v>
      </c>
      <c r="K966" s="0" t="n">
        <f aca="false">H966/J966</f>
        <v>2.32334846129473</v>
      </c>
      <c r="L966" s="0" t="n">
        <f aca="false">MAX(0,MIN(10000,ROUND((K966*2500)+5000,0)))</f>
        <v>10000</v>
      </c>
    </row>
    <row r="967" customFormat="false" ht="12.75" hidden="false" customHeight="false" outlineLevel="0" collapsed="false">
      <c r="A967" s="0" t="s">
        <v>971</v>
      </c>
      <c r="B967" s="0" t="n">
        <v>0.60425732</v>
      </c>
      <c r="D967" s="0" t="n">
        <f aca="false">IF(C967&lt;&gt;0,C967,D966)</f>
        <v>0.700303392520332</v>
      </c>
      <c r="E967" s="0" t="n">
        <f aca="false">B967/D967</f>
        <v>0.862850767901223</v>
      </c>
      <c r="F967" s="0" t="n">
        <f aca="false">MAX(0,MIN(10000,ROUND((E967*2500)+5000,0)))</f>
        <v>7157</v>
      </c>
      <c r="H967" s="0" t="n">
        <v>0.60459838</v>
      </c>
      <c r="J967" s="0" t="n">
        <f aca="false">IF(I967&lt;&gt;0,I967,J966)</f>
        <v>0.462683630074564</v>
      </c>
      <c r="K967" s="0" t="n">
        <f aca="false">H967/J967</f>
        <v>1.30672092268007</v>
      </c>
      <c r="L967" s="0" t="n">
        <f aca="false">MAX(0,MIN(10000,ROUND((K967*2500)+5000,0)))</f>
        <v>8267</v>
      </c>
    </row>
    <row r="968" customFormat="false" ht="12.75" hidden="false" customHeight="false" outlineLevel="0" collapsed="false">
      <c r="A968" s="0" t="s">
        <v>972</v>
      </c>
      <c r="B968" s="0" t="n">
        <v>-0.33909064</v>
      </c>
      <c r="D968" s="0" t="n">
        <f aca="false">IF(C968&lt;&gt;0,C968,D967)</f>
        <v>0.700303392520332</v>
      </c>
      <c r="E968" s="0" t="n">
        <f aca="false">B968/D968</f>
        <v>-0.484205336746466</v>
      </c>
      <c r="F968" s="0" t="n">
        <f aca="false">MAX(0,MIN(10000,ROUND((E968*2500)+5000,0)))</f>
        <v>3789</v>
      </c>
      <c r="H968" s="0" t="n">
        <v>0.27629484</v>
      </c>
      <c r="J968" s="0" t="n">
        <f aca="false">IF(I968&lt;&gt;0,I968,J967)</f>
        <v>0.462683630074564</v>
      </c>
      <c r="K968" s="0" t="n">
        <f aca="false">H968/J968</f>
        <v>0.597157154566876</v>
      </c>
      <c r="L968" s="0" t="n">
        <f aca="false">MAX(0,MIN(10000,ROUND((K968*2500)+5000,0)))</f>
        <v>6493</v>
      </c>
    </row>
    <row r="969" customFormat="false" ht="12.75" hidden="false" customHeight="false" outlineLevel="0" collapsed="false">
      <c r="A969" s="0" t="s">
        <v>973</v>
      </c>
      <c r="B969" s="0" t="n">
        <v>0.90161617</v>
      </c>
      <c r="C969" s="0" t="n">
        <f aca="false">STDEV(B969:B993)</f>
        <v>0.890556418079266</v>
      </c>
      <c r="D969" s="0" t="n">
        <f aca="false">IF(C969&lt;&gt;0,C969,D968)</f>
        <v>0.890556418079266</v>
      </c>
      <c r="E969" s="0" t="n">
        <f aca="false">B969/D969</f>
        <v>1.01241892337892</v>
      </c>
      <c r="F969" s="0" t="n">
        <f aca="false">MAX(0,MIN(10000,ROUND((E969*2500)+5000,0)))</f>
        <v>7531</v>
      </c>
      <c r="H969" s="0" t="n">
        <v>1.2417394</v>
      </c>
      <c r="I969" s="0" t="n">
        <f aca="false">STDEV(H969:H993)</f>
        <v>0.834798052129536</v>
      </c>
      <c r="J969" s="0" t="n">
        <f aca="false">IF(I969&lt;&gt;0,I969,J968)</f>
        <v>0.834798052129536</v>
      </c>
      <c r="K969" s="0" t="n">
        <f aca="false">H969/J969</f>
        <v>1.48747280474885</v>
      </c>
      <c r="L969" s="0" t="n">
        <f aca="false">MAX(0,MIN(10000,ROUND((K969*2500)+5000,0)))</f>
        <v>8719</v>
      </c>
    </row>
    <row r="970" customFormat="false" ht="12.75" hidden="false" customHeight="false" outlineLevel="0" collapsed="false">
      <c r="A970" s="0" t="s">
        <v>974</v>
      </c>
      <c r="B970" s="0" t="n">
        <v>-0.10469362</v>
      </c>
      <c r="D970" s="0" t="n">
        <f aca="false">IF(C970&lt;&gt;0,C970,D969)</f>
        <v>0.890556418079266</v>
      </c>
      <c r="E970" s="0" t="n">
        <f aca="false">B970/D970</f>
        <v>-0.117559783832451</v>
      </c>
      <c r="F970" s="0" t="n">
        <f aca="false">MAX(0,MIN(10000,ROUND((E970*2500)+5000,0)))</f>
        <v>4706</v>
      </c>
      <c r="H970" s="0" t="n">
        <v>0.10812313</v>
      </c>
      <c r="J970" s="0" t="n">
        <f aca="false">IF(I970&lt;&gt;0,I970,J969)</f>
        <v>0.834798052129536</v>
      </c>
      <c r="K970" s="0" t="n">
        <f aca="false">H970/J970</f>
        <v>0.12952010336414</v>
      </c>
      <c r="L970" s="0" t="n">
        <f aca="false">MAX(0,MIN(10000,ROUND((K970*2500)+5000,0)))</f>
        <v>5324</v>
      </c>
    </row>
    <row r="971" customFormat="false" ht="12.75" hidden="false" customHeight="false" outlineLevel="0" collapsed="false">
      <c r="A971" s="0" t="s">
        <v>975</v>
      </c>
      <c r="B971" s="0" t="n">
        <v>0.38687274</v>
      </c>
      <c r="D971" s="0" t="n">
        <f aca="false">IF(C971&lt;&gt;0,C971,D970)</f>
        <v>0.890556418079266</v>
      </c>
      <c r="E971" s="0" t="n">
        <f aca="false">B971/D971</f>
        <v>0.43441687931956</v>
      </c>
      <c r="F971" s="0" t="n">
        <f aca="false">MAX(0,MIN(10000,ROUND((E971*2500)+5000,0)))</f>
        <v>6086</v>
      </c>
      <c r="H971" s="0" t="n">
        <v>0.10812313</v>
      </c>
      <c r="J971" s="0" t="n">
        <f aca="false">IF(I971&lt;&gt;0,I971,J970)</f>
        <v>0.834798052129536</v>
      </c>
      <c r="K971" s="0" t="n">
        <f aca="false">H971/J971</f>
        <v>0.12952010336414</v>
      </c>
      <c r="L971" s="0" t="n">
        <f aca="false">MAX(0,MIN(10000,ROUND((K971*2500)+5000,0)))</f>
        <v>5324</v>
      </c>
    </row>
    <row r="972" customFormat="false" ht="12.75" hidden="false" customHeight="false" outlineLevel="0" collapsed="false">
      <c r="A972" s="0" t="s">
        <v>976</v>
      </c>
      <c r="B972" s="0" t="n">
        <v>0.14586214</v>
      </c>
      <c r="D972" s="0" t="n">
        <f aca="false">IF(C972&lt;&gt;0,C972,D971)</f>
        <v>0.890556418079266</v>
      </c>
      <c r="E972" s="0" t="n">
        <f aca="false">B972/D972</f>
        <v>0.163787646732806</v>
      </c>
      <c r="F972" s="0" t="n">
        <f aca="false">MAX(0,MIN(10000,ROUND((E972*2500)+5000,0)))</f>
        <v>5409</v>
      </c>
      <c r="H972" s="0" t="n">
        <v>0.10812313</v>
      </c>
      <c r="J972" s="0" t="n">
        <f aca="false">IF(I972&lt;&gt;0,I972,J971)</f>
        <v>0.834798052129536</v>
      </c>
      <c r="K972" s="0" t="n">
        <f aca="false">H972/J972</f>
        <v>0.12952010336414</v>
      </c>
      <c r="L972" s="0" t="n">
        <f aca="false">MAX(0,MIN(10000,ROUND((K972*2500)+5000,0)))</f>
        <v>5324</v>
      </c>
    </row>
    <row r="973" customFormat="false" ht="12.75" hidden="false" customHeight="false" outlineLevel="0" collapsed="false">
      <c r="A973" s="0" t="s">
        <v>977</v>
      </c>
      <c r="B973" s="0" t="n">
        <v>0.24269597</v>
      </c>
      <c r="D973" s="0" t="n">
        <f aca="false">IF(C973&lt;&gt;0,C973,D972)</f>
        <v>0.890556418079266</v>
      </c>
      <c r="E973" s="0" t="n">
        <f aca="false">B973/D973</f>
        <v>0.272521723579784</v>
      </c>
      <c r="F973" s="0" t="n">
        <f aca="false">MAX(0,MIN(10000,ROUND((E973*2500)+5000,0)))</f>
        <v>5681</v>
      </c>
      <c r="H973" s="0" t="n">
        <v>0.10812313</v>
      </c>
      <c r="J973" s="0" t="n">
        <f aca="false">IF(I973&lt;&gt;0,I973,J972)</f>
        <v>0.834798052129536</v>
      </c>
      <c r="K973" s="0" t="n">
        <f aca="false">H973/J973</f>
        <v>0.12952010336414</v>
      </c>
      <c r="L973" s="0" t="n">
        <f aca="false">MAX(0,MIN(10000,ROUND((K973*2500)+5000,0)))</f>
        <v>5324</v>
      </c>
    </row>
    <row r="974" customFormat="false" ht="12.75" hidden="false" customHeight="false" outlineLevel="0" collapsed="false">
      <c r="A974" s="0" t="s">
        <v>978</v>
      </c>
      <c r="B974" s="0" t="n">
        <v>0.9943183</v>
      </c>
      <c r="D974" s="0" t="n">
        <f aca="false">IF(C974&lt;&gt;0,C974,D973)</f>
        <v>0.890556418079266</v>
      </c>
      <c r="E974" s="0" t="n">
        <f aca="false">B974/D974</f>
        <v>1.1165135412134</v>
      </c>
      <c r="F974" s="0" t="n">
        <f aca="false">MAX(0,MIN(10000,ROUND((E974*2500)+5000,0)))</f>
        <v>7791</v>
      </c>
      <c r="H974" s="0" t="n">
        <v>0.76892112</v>
      </c>
      <c r="J974" s="0" t="n">
        <f aca="false">IF(I974&lt;&gt;0,I974,J973)</f>
        <v>0.834798052129536</v>
      </c>
      <c r="K974" s="0" t="n">
        <f aca="false">H974/J974</f>
        <v>0.921086384950843</v>
      </c>
      <c r="L974" s="0" t="n">
        <f aca="false">MAX(0,MIN(10000,ROUND((K974*2500)+5000,0)))</f>
        <v>7303</v>
      </c>
    </row>
    <row r="975" customFormat="false" ht="12.75" hidden="false" customHeight="false" outlineLevel="0" collapsed="false">
      <c r="A975" s="0" t="s">
        <v>979</v>
      </c>
      <c r="B975" s="0" t="n">
        <v>0.81437975</v>
      </c>
      <c r="D975" s="0" t="n">
        <f aca="false">IF(C975&lt;&gt;0,C975,D974)</f>
        <v>0.890556418079266</v>
      </c>
      <c r="E975" s="0" t="n">
        <f aca="false">B975/D975</f>
        <v>0.914461715695046</v>
      </c>
      <c r="F975" s="0" t="n">
        <f aca="false">MAX(0,MIN(10000,ROUND((E975*2500)+5000,0)))</f>
        <v>7286</v>
      </c>
      <c r="H975" s="0" t="n">
        <v>0.76892112</v>
      </c>
      <c r="J975" s="0" t="n">
        <f aca="false">IF(I975&lt;&gt;0,I975,J974)</f>
        <v>0.834798052129536</v>
      </c>
      <c r="K975" s="0" t="n">
        <f aca="false">H975/J975</f>
        <v>0.921086384950843</v>
      </c>
      <c r="L975" s="0" t="n">
        <f aca="false">MAX(0,MIN(10000,ROUND((K975*2500)+5000,0)))</f>
        <v>7303</v>
      </c>
    </row>
    <row r="976" customFormat="false" ht="12.75" hidden="false" customHeight="false" outlineLevel="0" collapsed="false">
      <c r="A976" s="0" t="s">
        <v>980</v>
      </c>
      <c r="B976" s="0" t="n">
        <v>1.4955913</v>
      </c>
      <c r="D976" s="0" t="n">
        <f aca="false">IF(C976&lt;&gt;0,C976,D975)</f>
        <v>0.890556418079266</v>
      </c>
      <c r="E976" s="0" t="n">
        <f aca="false">B976/D976</f>
        <v>1.67938972718389</v>
      </c>
      <c r="F976" s="0" t="n">
        <f aca="false">MAX(0,MIN(10000,ROUND((E976*2500)+5000,0)))</f>
        <v>9198</v>
      </c>
      <c r="H976" s="0" t="n">
        <v>0.76892112</v>
      </c>
      <c r="J976" s="0" t="n">
        <f aca="false">IF(I976&lt;&gt;0,I976,J975)</f>
        <v>0.834798052129536</v>
      </c>
      <c r="K976" s="0" t="n">
        <f aca="false">H976/J976</f>
        <v>0.921086384950843</v>
      </c>
      <c r="L976" s="0" t="n">
        <f aca="false">MAX(0,MIN(10000,ROUND((K976*2500)+5000,0)))</f>
        <v>7303</v>
      </c>
    </row>
    <row r="977" customFormat="false" ht="12.75" hidden="false" customHeight="false" outlineLevel="0" collapsed="false">
      <c r="A977" s="0" t="s">
        <v>981</v>
      </c>
      <c r="B977" s="0" t="n">
        <v>-0.17262136</v>
      </c>
      <c r="D977" s="0" t="n">
        <f aca="false">IF(C977&lt;&gt;0,C977,D976)</f>
        <v>0.890556418079266</v>
      </c>
      <c r="E977" s="0" t="n">
        <f aca="false">B977/D977</f>
        <v>-0.193835400537909</v>
      </c>
      <c r="F977" s="0" t="n">
        <f aca="false">MAX(0,MIN(10000,ROUND((E977*2500)+5000,0)))</f>
        <v>4515</v>
      </c>
      <c r="H977" s="0" t="n">
        <v>0.76892112</v>
      </c>
      <c r="J977" s="0" t="n">
        <f aca="false">IF(I977&lt;&gt;0,I977,J976)</f>
        <v>0.834798052129536</v>
      </c>
      <c r="K977" s="0" t="n">
        <f aca="false">H977/J977</f>
        <v>0.921086384950843</v>
      </c>
      <c r="L977" s="0" t="n">
        <f aca="false">MAX(0,MIN(10000,ROUND((K977*2500)+5000,0)))</f>
        <v>7303</v>
      </c>
    </row>
    <row r="978" customFormat="false" ht="12.75" hidden="false" customHeight="false" outlineLevel="0" collapsed="false">
      <c r="A978" s="0" t="s">
        <v>982</v>
      </c>
      <c r="B978" s="0" t="n">
        <v>0.65354696</v>
      </c>
      <c r="D978" s="0" t="n">
        <f aca="false">IF(C978&lt;&gt;0,C978,D977)</f>
        <v>0.890556418079266</v>
      </c>
      <c r="E978" s="0" t="n">
        <f aca="false">B978/D978</f>
        <v>0.73386362360911</v>
      </c>
      <c r="F978" s="0" t="n">
        <f aca="false">MAX(0,MIN(10000,ROUND((E978*2500)+5000,0)))</f>
        <v>6835</v>
      </c>
      <c r="H978" s="0" t="n">
        <v>0.76892112</v>
      </c>
      <c r="J978" s="0" t="n">
        <f aca="false">IF(I978&lt;&gt;0,I978,J977)</f>
        <v>0.834798052129536</v>
      </c>
      <c r="K978" s="0" t="n">
        <f aca="false">H978/J978</f>
        <v>0.921086384950843</v>
      </c>
      <c r="L978" s="0" t="n">
        <f aca="false">MAX(0,MIN(10000,ROUND((K978*2500)+5000,0)))</f>
        <v>7303</v>
      </c>
    </row>
    <row r="979" customFormat="false" ht="12.75" hidden="false" customHeight="false" outlineLevel="0" collapsed="false">
      <c r="A979" s="0" t="s">
        <v>983</v>
      </c>
      <c r="B979" s="0" t="n">
        <v>0.99995126</v>
      </c>
      <c r="D979" s="0" t="n">
        <f aca="false">IF(C979&lt;&gt;0,C979,D978)</f>
        <v>0.890556418079266</v>
      </c>
      <c r="E979" s="0" t="n">
        <f aca="false">B979/D979</f>
        <v>1.12283875529938</v>
      </c>
      <c r="F979" s="0" t="n">
        <f aca="false">MAX(0,MIN(10000,ROUND((E979*2500)+5000,0)))</f>
        <v>7807</v>
      </c>
      <c r="H979" s="0" t="n">
        <v>0.76892112</v>
      </c>
      <c r="J979" s="0" t="n">
        <f aca="false">IF(I979&lt;&gt;0,I979,J978)</f>
        <v>0.834798052129536</v>
      </c>
      <c r="K979" s="0" t="n">
        <f aca="false">H979/J979</f>
        <v>0.921086384950843</v>
      </c>
      <c r="L979" s="0" t="n">
        <f aca="false">MAX(0,MIN(10000,ROUND((K979*2500)+5000,0)))</f>
        <v>7303</v>
      </c>
    </row>
    <row r="980" customFormat="false" ht="12.75" hidden="false" customHeight="false" outlineLevel="0" collapsed="false">
      <c r="A980" s="0" t="s">
        <v>984</v>
      </c>
      <c r="B980" s="0" t="n">
        <v>0.99995126</v>
      </c>
      <c r="D980" s="0" t="n">
        <f aca="false">IF(C980&lt;&gt;0,C980,D979)</f>
        <v>0.890556418079266</v>
      </c>
      <c r="E980" s="0" t="n">
        <f aca="false">B980/D980</f>
        <v>1.12283875529938</v>
      </c>
      <c r="F980" s="0" t="n">
        <f aca="false">MAX(0,MIN(10000,ROUND((E980*2500)+5000,0)))</f>
        <v>7807</v>
      </c>
      <c r="H980" s="0" t="n">
        <v>0.76892112</v>
      </c>
      <c r="J980" s="0" t="n">
        <f aca="false">IF(I980&lt;&gt;0,I980,J979)</f>
        <v>0.834798052129536</v>
      </c>
      <c r="K980" s="0" t="n">
        <f aca="false">H980/J980</f>
        <v>0.921086384950843</v>
      </c>
      <c r="L980" s="0" t="n">
        <f aca="false">MAX(0,MIN(10000,ROUND((K980*2500)+5000,0)))</f>
        <v>7303</v>
      </c>
    </row>
    <row r="981" customFormat="false" ht="12.75" hidden="false" customHeight="false" outlineLevel="0" collapsed="false">
      <c r="A981" s="0" t="s">
        <v>985</v>
      </c>
      <c r="B981" s="0" t="n">
        <v>0.99995126</v>
      </c>
      <c r="D981" s="0" t="n">
        <f aca="false">IF(C981&lt;&gt;0,C981,D980)</f>
        <v>0.890556418079266</v>
      </c>
      <c r="E981" s="0" t="n">
        <f aca="false">B981/D981</f>
        <v>1.12283875529938</v>
      </c>
      <c r="F981" s="0" t="n">
        <f aca="false">MAX(0,MIN(10000,ROUND((E981*2500)+5000,0)))</f>
        <v>7807</v>
      </c>
      <c r="H981" s="0" t="n">
        <v>0.76892112</v>
      </c>
      <c r="J981" s="0" t="n">
        <f aca="false">IF(I981&lt;&gt;0,I981,J980)</f>
        <v>0.834798052129536</v>
      </c>
      <c r="K981" s="0" t="n">
        <f aca="false">H981/J981</f>
        <v>0.921086384950843</v>
      </c>
      <c r="L981" s="0" t="n">
        <f aca="false">MAX(0,MIN(10000,ROUND((K981*2500)+5000,0)))</f>
        <v>7303</v>
      </c>
    </row>
    <row r="982" customFormat="false" ht="12.75" hidden="false" customHeight="false" outlineLevel="0" collapsed="false">
      <c r="A982" s="0" t="s">
        <v>986</v>
      </c>
      <c r="B982" s="0" t="n">
        <v>0.1368944</v>
      </c>
      <c r="D982" s="0" t="n">
        <f aca="false">IF(C982&lt;&gt;0,C982,D981)</f>
        <v>0.890556418079266</v>
      </c>
      <c r="E982" s="0" t="n">
        <f aca="false">B982/D982</f>
        <v>0.153717829910486</v>
      </c>
      <c r="F982" s="0" t="n">
        <f aca="false">MAX(0,MIN(10000,ROUND((E982*2500)+5000,0)))</f>
        <v>5384</v>
      </c>
      <c r="H982" s="0" t="n">
        <v>0.20394161</v>
      </c>
      <c r="J982" s="0" t="n">
        <f aca="false">IF(I982&lt;&gt;0,I982,J981)</f>
        <v>0.834798052129536</v>
      </c>
      <c r="K982" s="0" t="n">
        <f aca="false">H982/J982</f>
        <v>0.244300534098939</v>
      </c>
      <c r="L982" s="0" t="n">
        <f aca="false">MAX(0,MIN(10000,ROUND((K982*2500)+5000,0)))</f>
        <v>5611</v>
      </c>
    </row>
    <row r="983" customFormat="false" ht="12.75" hidden="false" customHeight="false" outlineLevel="0" collapsed="false">
      <c r="A983" s="0" t="s">
        <v>987</v>
      </c>
      <c r="B983" s="0" t="n">
        <v>-1.3930442</v>
      </c>
      <c r="D983" s="0" t="n">
        <f aca="false">IF(C983&lt;&gt;0,C983,D982)</f>
        <v>0.890556418079266</v>
      </c>
      <c r="E983" s="0" t="n">
        <f aca="false">B983/D983</f>
        <v>-1.56424025667514</v>
      </c>
      <c r="F983" s="0" t="n">
        <f aca="false">MAX(0,MIN(10000,ROUND((E983*2500)+5000,0)))</f>
        <v>1089</v>
      </c>
      <c r="H983" s="0" t="n">
        <v>-1.3013238</v>
      </c>
      <c r="J983" s="0" t="n">
        <f aca="false">IF(I983&lt;&gt;0,I983,J982)</f>
        <v>0.834798052129536</v>
      </c>
      <c r="K983" s="0" t="n">
        <f aca="false">H983/J983</f>
        <v>-1.55884863013321</v>
      </c>
      <c r="L983" s="0" t="n">
        <f aca="false">MAX(0,MIN(10000,ROUND((K983*2500)+5000,0)))</f>
        <v>1103</v>
      </c>
    </row>
    <row r="984" customFormat="false" ht="12.75" hidden="false" customHeight="false" outlineLevel="0" collapsed="false">
      <c r="A984" s="0" t="s">
        <v>988</v>
      </c>
      <c r="B984" s="0" t="n">
        <v>-0.082577059</v>
      </c>
      <c r="D984" s="0" t="n">
        <f aca="false">IF(C984&lt;&gt;0,C984,D983)</f>
        <v>0.890556418079266</v>
      </c>
      <c r="E984" s="0" t="n">
        <f aca="false">B984/D984</f>
        <v>-0.0927252415721179</v>
      </c>
      <c r="F984" s="0" t="n">
        <f aca="false">MAX(0,MIN(10000,ROUND((E984*2500)+5000,0)))</f>
        <v>4768</v>
      </c>
      <c r="H984" s="0" t="n">
        <v>-1.3013238</v>
      </c>
      <c r="J984" s="0" t="n">
        <f aca="false">IF(I984&lt;&gt;0,I984,J983)</f>
        <v>0.834798052129536</v>
      </c>
      <c r="K984" s="0" t="n">
        <f aca="false">H984/J984</f>
        <v>-1.55884863013321</v>
      </c>
      <c r="L984" s="0" t="n">
        <f aca="false">MAX(0,MIN(10000,ROUND((K984*2500)+5000,0)))</f>
        <v>1103</v>
      </c>
    </row>
    <row r="985" customFormat="false" ht="12.75" hidden="false" customHeight="false" outlineLevel="0" collapsed="false">
      <c r="A985" s="0" t="s">
        <v>989</v>
      </c>
      <c r="B985" s="0" t="n">
        <v>-0.88001221</v>
      </c>
      <c r="D985" s="0" t="n">
        <f aca="false">IF(C985&lt;&gt;0,C985,D984)</f>
        <v>0.890556418079266</v>
      </c>
      <c r="E985" s="0" t="n">
        <f aca="false">B985/D985</f>
        <v>-0.98815997744196</v>
      </c>
      <c r="F985" s="0" t="n">
        <f aca="false">MAX(0,MIN(10000,ROUND((E985*2500)+5000,0)))</f>
        <v>2530</v>
      </c>
      <c r="H985" s="0" t="n">
        <v>-0.99336799</v>
      </c>
      <c r="J985" s="0" t="n">
        <f aca="false">IF(I985&lt;&gt;0,I985,J984)</f>
        <v>0.834798052129536</v>
      </c>
      <c r="K985" s="0" t="n">
        <f aca="false">H985/J985</f>
        <v>-1.18995005734136</v>
      </c>
      <c r="L985" s="0" t="n">
        <f aca="false">MAX(0,MIN(10000,ROUND((K985*2500)+5000,0)))</f>
        <v>2025</v>
      </c>
    </row>
    <row r="986" customFormat="false" ht="12.75" hidden="false" customHeight="false" outlineLevel="0" collapsed="false">
      <c r="A986" s="0" t="s">
        <v>990</v>
      </c>
      <c r="B986" s="0" t="n">
        <v>-2.1023924</v>
      </c>
      <c r="D986" s="0" t="n">
        <f aca="false">IF(C986&lt;&gt;0,C986,D985)</f>
        <v>0.890556418079266</v>
      </c>
      <c r="E986" s="0" t="n">
        <f aca="false">B986/D986</f>
        <v>-2.3607627291423</v>
      </c>
      <c r="F986" s="0" t="n">
        <f aca="false">MAX(0,MIN(10000,ROUND((E986*2500)+5000,0)))</f>
        <v>0</v>
      </c>
      <c r="H986" s="0" t="n">
        <v>-1.5695741</v>
      </c>
      <c r="J986" s="0" t="n">
        <f aca="false">IF(I986&lt;&gt;0,I986,J985)</f>
        <v>0.834798052129536</v>
      </c>
      <c r="K986" s="0" t="n">
        <f aca="false">H986/J986</f>
        <v>-1.88018419065076</v>
      </c>
      <c r="L986" s="0" t="n">
        <f aca="false">MAX(0,MIN(10000,ROUND((K986*2500)+5000,0)))</f>
        <v>300</v>
      </c>
    </row>
    <row r="987" customFormat="false" ht="12.75" hidden="false" customHeight="false" outlineLevel="0" collapsed="false">
      <c r="A987" s="0" t="s">
        <v>991</v>
      </c>
      <c r="B987" s="0" t="n">
        <v>0.039093325</v>
      </c>
      <c r="D987" s="0" t="n">
        <f aca="false">IF(C987&lt;&gt;0,C987,D986)</f>
        <v>0.890556418079266</v>
      </c>
      <c r="E987" s="0" t="n">
        <f aca="false">B987/D987</f>
        <v>0.0438976399544856</v>
      </c>
      <c r="F987" s="0" t="n">
        <f aca="false">MAX(0,MIN(10000,ROUND((E987*2500)+5000,0)))</f>
        <v>5110</v>
      </c>
      <c r="H987" s="0" t="n">
        <v>-0.010288373</v>
      </c>
      <c r="J987" s="0" t="n">
        <f aca="false">IF(I987&lt;&gt;0,I987,J986)</f>
        <v>0.834798052129536</v>
      </c>
      <c r="K987" s="0" t="n">
        <f aca="false">H987/J987</f>
        <v>-0.0123243854891069</v>
      </c>
      <c r="L987" s="0" t="n">
        <f aca="false">MAX(0,MIN(10000,ROUND((K987*2500)+5000,0)))</f>
        <v>4969</v>
      </c>
    </row>
    <row r="988" customFormat="false" ht="12.75" hidden="false" customHeight="false" outlineLevel="0" collapsed="false">
      <c r="A988" s="0" t="s">
        <v>992</v>
      </c>
      <c r="B988" s="0" t="n">
        <v>-1.0633821</v>
      </c>
      <c r="D988" s="0" t="n">
        <f aca="false">IF(C988&lt;&gt;0,C988,D987)</f>
        <v>0.890556418079266</v>
      </c>
      <c r="E988" s="0" t="n">
        <f aca="false">B988/D988</f>
        <v>-1.19406483229157</v>
      </c>
      <c r="F988" s="0" t="n">
        <f aca="false">MAX(0,MIN(10000,ROUND((E988*2500)+5000,0)))</f>
        <v>2015</v>
      </c>
      <c r="H988" s="0" t="n">
        <v>-0.94291508</v>
      </c>
      <c r="J988" s="0" t="n">
        <f aca="false">IF(I988&lt;&gt;0,I988,J987)</f>
        <v>0.834798052129536</v>
      </c>
      <c r="K988" s="0" t="n">
        <f aca="false">H988/J988</f>
        <v>-1.1295127936567</v>
      </c>
      <c r="L988" s="0" t="n">
        <f aca="false">MAX(0,MIN(10000,ROUND((K988*2500)+5000,0)))</f>
        <v>2176</v>
      </c>
    </row>
    <row r="989" customFormat="false" ht="12.75" hidden="false" customHeight="false" outlineLevel="0" collapsed="false">
      <c r="A989" s="0" t="s">
        <v>993</v>
      </c>
      <c r="B989" s="0" t="n">
        <v>-1.0142258</v>
      </c>
      <c r="D989" s="0" t="n">
        <f aca="false">IF(C989&lt;&gt;0,C989,D988)</f>
        <v>0.890556418079266</v>
      </c>
      <c r="E989" s="0" t="n">
        <f aca="false">B989/D989</f>
        <v>-1.13886754326858</v>
      </c>
      <c r="F989" s="0" t="n">
        <f aca="false">MAX(0,MIN(10000,ROUND((E989*2500)+5000,0)))</f>
        <v>2153</v>
      </c>
      <c r="H989" s="0" t="n">
        <v>-0.94291508</v>
      </c>
      <c r="J989" s="0" t="n">
        <f aca="false">IF(I989&lt;&gt;0,I989,J988)</f>
        <v>0.834798052129536</v>
      </c>
      <c r="K989" s="0" t="n">
        <f aca="false">H989/J989</f>
        <v>-1.1295127936567</v>
      </c>
      <c r="L989" s="0" t="n">
        <f aca="false">MAX(0,MIN(10000,ROUND((K989*2500)+5000,0)))</f>
        <v>2176</v>
      </c>
    </row>
    <row r="990" customFormat="false" ht="12.75" hidden="false" customHeight="false" outlineLevel="0" collapsed="false">
      <c r="A990" s="0" t="s">
        <v>994</v>
      </c>
      <c r="B990" s="0" t="n">
        <v>-0.99974745</v>
      </c>
      <c r="D990" s="0" t="n">
        <f aca="false">IF(C990&lt;&gt;0,C990,D989)</f>
        <v>0.890556418079266</v>
      </c>
      <c r="E990" s="0" t="n">
        <f aca="false">B990/D990</f>
        <v>-1.12260989837818</v>
      </c>
      <c r="F990" s="0" t="n">
        <f aca="false">MAX(0,MIN(10000,ROUND((E990*2500)+5000,0)))</f>
        <v>2193</v>
      </c>
      <c r="H990" s="0" t="n">
        <v>-0.94291508</v>
      </c>
      <c r="J990" s="0" t="n">
        <f aca="false">IF(I990&lt;&gt;0,I990,J989)</f>
        <v>0.834798052129536</v>
      </c>
      <c r="K990" s="0" t="n">
        <f aca="false">H990/J990</f>
        <v>-1.1295127936567</v>
      </c>
      <c r="L990" s="0" t="n">
        <f aca="false">MAX(0,MIN(10000,ROUND((K990*2500)+5000,0)))</f>
        <v>2176</v>
      </c>
    </row>
    <row r="991" customFormat="false" ht="12.75" hidden="false" customHeight="false" outlineLevel="0" collapsed="false">
      <c r="A991" s="0" t="s">
        <v>995</v>
      </c>
      <c r="B991" s="0" t="n">
        <v>-0.5577373</v>
      </c>
      <c r="D991" s="0" t="n">
        <f aca="false">IF(C991&lt;&gt;0,C991,D990)</f>
        <v>0.890556418079266</v>
      </c>
      <c r="E991" s="0" t="n">
        <f aca="false">B991/D991</f>
        <v>-0.626279580582796</v>
      </c>
      <c r="F991" s="0" t="n">
        <f aca="false">MAX(0,MIN(10000,ROUND((E991*2500)+5000,0)))</f>
        <v>3434</v>
      </c>
      <c r="H991" s="0" t="n">
        <v>-0.94291508</v>
      </c>
      <c r="J991" s="0" t="n">
        <f aca="false">IF(I991&lt;&gt;0,I991,J990)</f>
        <v>0.834798052129536</v>
      </c>
      <c r="K991" s="0" t="n">
        <f aca="false">H991/J991</f>
        <v>-1.1295127936567</v>
      </c>
      <c r="L991" s="0" t="n">
        <f aca="false">MAX(0,MIN(10000,ROUND((K991*2500)+5000,0)))</f>
        <v>2176</v>
      </c>
    </row>
    <row r="992" customFormat="false" ht="12.75" hidden="false" customHeight="false" outlineLevel="0" collapsed="false">
      <c r="A992" s="0" t="s">
        <v>996</v>
      </c>
      <c r="B992" s="0" t="n">
        <v>0.12791893</v>
      </c>
      <c r="D992" s="0" t="n">
        <f aca="false">IF(C992&lt;&gt;0,C992,D991)</f>
        <v>0.890556418079266</v>
      </c>
      <c r="E992" s="0" t="n">
        <f aca="false">B992/D992</f>
        <v>0.143639333121525</v>
      </c>
      <c r="F992" s="0" t="n">
        <f aca="false">MAX(0,MIN(10000,ROUND((E992*2500)+5000,0)))</f>
        <v>5359</v>
      </c>
      <c r="H992" s="0" t="n">
        <v>-0.0076892655</v>
      </c>
      <c r="J992" s="0" t="n">
        <f aca="false">IF(I992&lt;&gt;0,I992,J991)</f>
        <v>0.834798052129536</v>
      </c>
      <c r="K992" s="0" t="n">
        <f aca="false">H992/J992</f>
        <v>-0.00921092889518009</v>
      </c>
      <c r="L992" s="0" t="n">
        <f aca="false">MAX(0,MIN(10000,ROUND((K992*2500)+5000,0)))</f>
        <v>4977</v>
      </c>
    </row>
    <row r="993" customFormat="false" ht="12.75" hidden="false" customHeight="false" outlineLevel="0" collapsed="false">
      <c r="A993" s="0" t="s">
        <v>997</v>
      </c>
      <c r="B993" s="0" t="n">
        <v>0.03412727</v>
      </c>
      <c r="D993" s="0" t="n">
        <f aca="false">IF(C993&lt;&gt;0,C993,D992)</f>
        <v>0.890556418079266</v>
      </c>
      <c r="E993" s="0" t="n">
        <f aca="false">B993/D993</f>
        <v>0.0383212891481991</v>
      </c>
      <c r="F993" s="0" t="n">
        <f aca="false">MAX(0,MIN(10000,ROUND((E993*2500)+5000,0)))</f>
        <v>5096</v>
      </c>
      <c r="H993" s="0" t="n">
        <v>-0.12439622</v>
      </c>
      <c r="J993" s="0" t="n">
        <f aca="false">IF(I993&lt;&gt;0,I993,J992)</f>
        <v>0.834798052129536</v>
      </c>
      <c r="K993" s="0" t="n">
        <f aca="false">H993/J993</f>
        <v>-0.149013548465608</v>
      </c>
      <c r="L993" s="0" t="n">
        <f aca="false">MAX(0,MIN(10000,ROUND((K993*2500)+5000,0)))</f>
        <v>4627</v>
      </c>
    </row>
    <row r="994" customFormat="false" ht="12.75" hidden="false" customHeight="false" outlineLevel="0" collapsed="false">
      <c r="A994" s="0" t="s">
        <v>998</v>
      </c>
      <c r="B994" s="0" t="n">
        <v>0.5953173</v>
      </c>
      <c r="C994" s="0" t="n">
        <f aca="false">STDEV(B994:B1100)</f>
        <v>0.770991472145875</v>
      </c>
      <c r="D994" s="0" t="n">
        <f aca="false">IF(C994&lt;&gt;0,C994,D993)</f>
        <v>0.770991472145875</v>
      </c>
      <c r="E994" s="0" t="n">
        <f aca="false">B994/D994</f>
        <v>0.772145116395481</v>
      </c>
      <c r="F994" s="0" t="n">
        <f aca="false">MAX(0,MIN(10000,ROUND((E994*2500)+5000,0)))</f>
        <v>6930</v>
      </c>
      <c r="H994" s="0" t="n">
        <v>0.17179984</v>
      </c>
      <c r="I994" s="0" t="n">
        <f aca="false">STDEV(H994:H1100)</f>
        <v>0.590455286441285</v>
      </c>
      <c r="J994" s="0" t="n">
        <f aca="false">IF(I994&lt;&gt;0,I994,J993)</f>
        <v>0.590455286441285</v>
      </c>
      <c r="K994" s="0" t="n">
        <f aca="false">H994/J994</f>
        <v>0.290961642557982</v>
      </c>
      <c r="L994" s="0" t="n">
        <f aca="false">MAX(0,MIN(10000,ROUND((K994*2500)+5000,0)))</f>
        <v>5727</v>
      </c>
    </row>
    <row r="995" customFormat="false" ht="12.75" hidden="false" customHeight="false" outlineLevel="0" collapsed="false">
      <c r="A995" s="0" t="s">
        <v>999</v>
      </c>
      <c r="B995" s="0" t="n">
        <v>0.97211049</v>
      </c>
      <c r="D995" s="0" t="n">
        <f aca="false">IF(C995&lt;&gt;0,C995,D994)</f>
        <v>0.770991472145875</v>
      </c>
      <c r="E995" s="0" t="n">
        <f aca="false">B995/D995</f>
        <v>1.26085764255519</v>
      </c>
      <c r="F995" s="0" t="n">
        <f aca="false">MAX(0,MIN(10000,ROUND((E995*2500)+5000,0)))</f>
        <v>8152</v>
      </c>
      <c r="H995" s="0" t="n">
        <v>0.62910931</v>
      </c>
      <c r="J995" s="0" t="n">
        <f aca="false">IF(I995&lt;&gt;0,I995,J994)</f>
        <v>0.590455286441285</v>
      </c>
      <c r="K995" s="0" t="n">
        <f aca="false">H995/J995</f>
        <v>1.06546477683634</v>
      </c>
      <c r="L995" s="0" t="n">
        <f aca="false">MAX(0,MIN(10000,ROUND((K995*2500)+5000,0)))</f>
        <v>7664</v>
      </c>
    </row>
    <row r="996" customFormat="false" ht="12.75" hidden="false" customHeight="false" outlineLevel="0" collapsed="false">
      <c r="A996" s="0" t="s">
        <v>1000</v>
      </c>
      <c r="B996" s="0" t="n">
        <v>-0.36359295</v>
      </c>
      <c r="D996" s="0" t="n">
        <f aca="false">IF(C996&lt;&gt;0,C996,D995)</f>
        <v>0.770991472145875</v>
      </c>
      <c r="E996" s="0" t="n">
        <f aca="false">B996/D996</f>
        <v>-0.471591402934748</v>
      </c>
      <c r="F996" s="0" t="n">
        <f aca="false">MAX(0,MIN(10000,ROUND((E996*2500)+5000,0)))</f>
        <v>3821</v>
      </c>
      <c r="H996" s="0" t="n">
        <v>-0.17288185</v>
      </c>
      <c r="J996" s="0" t="n">
        <f aca="false">IF(I996&lt;&gt;0,I996,J995)</f>
        <v>0.590455286441285</v>
      </c>
      <c r="K996" s="0" t="n">
        <f aca="false">H996/J996</f>
        <v>-0.292794143722501</v>
      </c>
      <c r="L996" s="0" t="n">
        <f aca="false">MAX(0,MIN(10000,ROUND((K996*2500)+5000,0)))</f>
        <v>4268</v>
      </c>
    </row>
    <row r="997" customFormat="false" ht="12.75" hidden="false" customHeight="false" outlineLevel="0" collapsed="false">
      <c r="A997" s="0" t="s">
        <v>1001</v>
      </c>
      <c r="B997" s="0" t="n">
        <v>-0.24993549</v>
      </c>
      <c r="D997" s="0" t="n">
        <f aca="false">IF(C997&lt;&gt;0,C997,D996)</f>
        <v>0.770991472145875</v>
      </c>
      <c r="E997" s="0" t="n">
        <f aca="false">B997/D997</f>
        <v>-0.324174130362769</v>
      </c>
      <c r="F997" s="0" t="n">
        <f aca="false">MAX(0,MIN(10000,ROUND((E997*2500)+5000,0)))</f>
        <v>4190</v>
      </c>
      <c r="H997" s="0" t="n">
        <v>-0.17288185</v>
      </c>
      <c r="J997" s="0" t="n">
        <f aca="false">IF(I997&lt;&gt;0,I997,J996)</f>
        <v>0.590455286441285</v>
      </c>
      <c r="K997" s="0" t="n">
        <f aca="false">H997/J997</f>
        <v>-0.292794143722501</v>
      </c>
      <c r="L997" s="0" t="n">
        <f aca="false">MAX(0,MIN(10000,ROUND((K997*2500)+5000,0)))</f>
        <v>4268</v>
      </c>
    </row>
    <row r="998" customFormat="false" ht="12.75" hidden="false" customHeight="false" outlineLevel="0" collapsed="false">
      <c r="A998" s="0" t="s">
        <v>1002</v>
      </c>
      <c r="B998" s="0" t="n">
        <v>-1.0805956</v>
      </c>
      <c r="D998" s="0" t="n">
        <f aca="false">IF(C998&lt;&gt;0,C998,D997)</f>
        <v>0.770991472145875</v>
      </c>
      <c r="E998" s="0" t="n">
        <f aca="false">B998/D998</f>
        <v>-1.40156621576165</v>
      </c>
      <c r="F998" s="0" t="n">
        <f aca="false">MAX(0,MIN(10000,ROUND((E998*2500)+5000,0)))</f>
        <v>1496</v>
      </c>
      <c r="H998" s="0" t="n">
        <v>-1.5027482</v>
      </c>
      <c r="J998" s="0" t="n">
        <f aca="false">IF(I998&lt;&gt;0,I998,J997)</f>
        <v>0.590455286441285</v>
      </c>
      <c r="K998" s="0" t="n">
        <f aca="false">H998/J998</f>
        <v>-2.5450668907669</v>
      </c>
      <c r="L998" s="0" t="n">
        <f aca="false">MAX(0,MIN(10000,ROUND((K998*2500)+5000,0)))</f>
        <v>0</v>
      </c>
    </row>
    <row r="999" customFormat="false" ht="12.75" hidden="false" customHeight="false" outlineLevel="0" collapsed="false">
      <c r="A999" s="0" t="s">
        <v>1003</v>
      </c>
      <c r="B999" s="0" t="n">
        <v>-0.16929091</v>
      </c>
      <c r="D999" s="0" t="n">
        <f aca="false">IF(C999&lt;&gt;0,C999,D998)</f>
        <v>0.770991472145875</v>
      </c>
      <c r="E999" s="0" t="n">
        <f aca="false">B999/D999</f>
        <v>-0.219575593396407</v>
      </c>
      <c r="F999" s="0" t="n">
        <f aca="false">MAX(0,MIN(10000,ROUND((E999*2500)+5000,0)))</f>
        <v>4451</v>
      </c>
      <c r="H999" s="0" t="n">
        <v>-0.50814508</v>
      </c>
      <c r="J999" s="0" t="n">
        <f aca="false">IF(I999&lt;&gt;0,I999,J998)</f>
        <v>0.590455286441285</v>
      </c>
      <c r="K999" s="0" t="n">
        <f aca="false">H999/J999</f>
        <v>-0.860598747557374</v>
      </c>
      <c r="L999" s="0" t="n">
        <f aca="false">MAX(0,MIN(10000,ROUND((K999*2500)+5000,0)))</f>
        <v>2849</v>
      </c>
    </row>
    <row r="1000" customFormat="false" ht="12.75" hidden="false" customHeight="false" outlineLevel="0" collapsed="false">
      <c r="A1000" s="0" t="s">
        <v>1004</v>
      </c>
      <c r="B1000" s="0" t="n">
        <v>0.024229989</v>
      </c>
      <c r="D1000" s="0" t="n">
        <f aca="false">IF(C1000&lt;&gt;0,C1000,D999)</f>
        <v>0.770991472145875</v>
      </c>
      <c r="E1000" s="0" t="n">
        <f aca="false">B1000/D1000</f>
        <v>0.0314270518875669</v>
      </c>
      <c r="F1000" s="0" t="n">
        <f aca="false">MAX(0,MIN(10000,ROUND((E1000*2500)+5000,0)))</f>
        <v>5079</v>
      </c>
      <c r="H1000" s="0" t="n">
        <v>0.13092474</v>
      </c>
      <c r="J1000" s="0" t="n">
        <f aca="false">IF(I1000&lt;&gt;0,I1000,J999)</f>
        <v>0.590455286441285</v>
      </c>
      <c r="K1000" s="0" t="n">
        <f aca="false">H1000/J1000</f>
        <v>0.221735232127555</v>
      </c>
      <c r="L1000" s="0" t="n">
        <f aca="false">MAX(0,MIN(10000,ROUND((K1000*2500)+5000,0)))</f>
        <v>5554</v>
      </c>
    </row>
    <row r="1001" customFormat="false" ht="12.75" hidden="false" customHeight="false" outlineLevel="0" collapsed="false">
      <c r="A1001" s="0" t="s">
        <v>1005</v>
      </c>
      <c r="B1001" s="0" t="n">
        <v>0.47781217</v>
      </c>
      <c r="D1001" s="0" t="n">
        <f aca="false">IF(C1001&lt;&gt;0,C1001,D1000)</f>
        <v>0.770991472145875</v>
      </c>
      <c r="E1001" s="0" t="n">
        <f aca="false">B1001/D1001</f>
        <v>0.619737295757787</v>
      </c>
      <c r="F1001" s="0" t="n">
        <f aca="false">MAX(0,MIN(10000,ROUND((E1001*2500)+5000,0)))</f>
        <v>6549</v>
      </c>
      <c r="H1001" s="0" t="n">
        <v>0.13092474</v>
      </c>
      <c r="J1001" s="0" t="n">
        <f aca="false">IF(I1001&lt;&gt;0,I1001,J1000)</f>
        <v>0.590455286441285</v>
      </c>
      <c r="K1001" s="0" t="n">
        <f aca="false">H1001/J1001</f>
        <v>0.221735232127555</v>
      </c>
      <c r="L1001" s="0" t="n">
        <f aca="false">MAX(0,MIN(10000,ROUND((K1001*2500)+5000,0)))</f>
        <v>5554</v>
      </c>
    </row>
    <row r="1002" customFormat="false" ht="12.75" hidden="false" customHeight="false" outlineLevel="0" collapsed="false">
      <c r="A1002" s="0" t="s">
        <v>1006</v>
      </c>
      <c r="B1002" s="0" t="n">
        <v>1.0633227</v>
      </c>
      <c r="D1002" s="0" t="n">
        <f aca="false">IF(C1002&lt;&gt;0,C1002,D1001)</f>
        <v>0.770991472145875</v>
      </c>
      <c r="E1002" s="0" t="n">
        <f aca="false">B1002/D1002</f>
        <v>1.37916272541963</v>
      </c>
      <c r="F1002" s="0" t="n">
        <f aca="false">MAX(0,MIN(10000,ROUND((E1002*2500)+5000,0)))</f>
        <v>8448</v>
      </c>
      <c r="H1002" s="0" t="n">
        <v>0.13092474</v>
      </c>
      <c r="J1002" s="0" t="n">
        <f aca="false">IF(I1002&lt;&gt;0,I1002,J1001)</f>
        <v>0.590455286441285</v>
      </c>
      <c r="K1002" s="0" t="n">
        <f aca="false">H1002/J1002</f>
        <v>0.221735232127555</v>
      </c>
      <c r="L1002" s="0" t="n">
        <f aca="false">MAX(0,MIN(10000,ROUND((K1002*2500)+5000,0)))</f>
        <v>5554</v>
      </c>
    </row>
    <row r="1003" customFormat="false" ht="12.75" hidden="false" customHeight="false" outlineLevel="0" collapsed="false">
      <c r="A1003" s="0" t="s">
        <v>1007</v>
      </c>
      <c r="B1003" s="0" t="n">
        <v>0.60937061</v>
      </c>
      <c r="D1003" s="0" t="n">
        <f aca="false">IF(C1003&lt;&gt;0,C1003,D1002)</f>
        <v>0.770991472145875</v>
      </c>
      <c r="E1003" s="0" t="n">
        <f aca="false">B1003/D1003</f>
        <v>0.79037269803252</v>
      </c>
      <c r="F1003" s="0" t="n">
        <f aca="false">MAX(0,MIN(10000,ROUND((E1003*2500)+5000,0)))</f>
        <v>6976</v>
      </c>
      <c r="H1003" s="0" t="n">
        <v>0.13092474</v>
      </c>
      <c r="J1003" s="0" t="n">
        <f aca="false">IF(I1003&lt;&gt;0,I1003,J1002)</f>
        <v>0.590455286441285</v>
      </c>
      <c r="K1003" s="0" t="n">
        <f aca="false">H1003/J1003</f>
        <v>0.221735232127555</v>
      </c>
      <c r="L1003" s="0" t="n">
        <f aca="false">MAX(0,MIN(10000,ROUND((K1003*2500)+5000,0)))</f>
        <v>5554</v>
      </c>
    </row>
    <row r="1004" customFormat="false" ht="12.75" hidden="false" customHeight="false" outlineLevel="0" collapsed="false">
      <c r="A1004" s="0" t="s">
        <v>1008</v>
      </c>
      <c r="B1004" s="0" t="n">
        <v>1.2751003</v>
      </c>
      <c r="D1004" s="0" t="n">
        <f aca="false">IF(C1004&lt;&gt;0,C1004,D1003)</f>
        <v>0.770991472145875</v>
      </c>
      <c r="E1004" s="0" t="n">
        <f aca="false">B1004/D1004</f>
        <v>1.65384488164448</v>
      </c>
      <c r="F1004" s="0" t="n">
        <f aca="false">MAX(0,MIN(10000,ROUND((E1004*2500)+5000,0)))</f>
        <v>9135</v>
      </c>
      <c r="H1004" s="0" t="n">
        <v>1.3282964</v>
      </c>
      <c r="J1004" s="0" t="n">
        <f aca="false">IF(I1004&lt;&gt;0,I1004,J1003)</f>
        <v>0.590455286441285</v>
      </c>
      <c r="K1004" s="0" t="n">
        <f aca="false">H1004/J1004</f>
        <v>2.24961386662441</v>
      </c>
      <c r="L1004" s="0" t="n">
        <f aca="false">MAX(0,MIN(10000,ROUND((K1004*2500)+5000,0)))</f>
        <v>10000</v>
      </c>
    </row>
    <row r="1005" customFormat="false" ht="12.75" hidden="false" customHeight="false" outlineLevel="0" collapsed="false">
      <c r="A1005" s="0" t="s">
        <v>1009</v>
      </c>
      <c r="B1005" s="0" t="n">
        <v>0.51403619</v>
      </c>
      <c r="D1005" s="0" t="n">
        <f aca="false">IF(C1005&lt;&gt;0,C1005,D1004)</f>
        <v>0.770991472145875</v>
      </c>
      <c r="E1005" s="0" t="n">
        <f aca="false">B1005/D1005</f>
        <v>0.666720980154683</v>
      </c>
      <c r="F1005" s="0" t="n">
        <f aca="false">MAX(0,MIN(10000,ROUND((E1005*2500)+5000,0)))</f>
        <v>6667</v>
      </c>
      <c r="H1005" s="0" t="n">
        <v>0.58036011</v>
      </c>
      <c r="J1005" s="0" t="n">
        <f aca="false">IF(I1005&lt;&gt;0,I1005,J1004)</f>
        <v>0.590455286441285</v>
      </c>
      <c r="K1005" s="0" t="n">
        <f aca="false">H1005/J1005</f>
        <v>0.982902724942766</v>
      </c>
      <c r="L1005" s="0" t="n">
        <f aca="false">MAX(0,MIN(10000,ROUND((K1005*2500)+5000,0)))</f>
        <v>7457</v>
      </c>
    </row>
    <row r="1006" customFormat="false" ht="12.75" hidden="false" customHeight="false" outlineLevel="0" collapsed="false">
      <c r="A1006" s="0" t="s">
        <v>1010</v>
      </c>
      <c r="B1006" s="0" t="n">
        <v>0.00019062614</v>
      </c>
      <c r="D1006" s="0" t="n">
        <f aca="false">IF(C1006&lt;&gt;0,C1006,D1005)</f>
        <v>0.770991472145875</v>
      </c>
      <c r="E1006" s="0" t="n">
        <f aca="false">B1006/D1006</f>
        <v>0.000247248052523119</v>
      </c>
      <c r="F1006" s="0" t="n">
        <f aca="false">MAX(0,MIN(10000,ROUND((E1006*2500)+5000,0)))</f>
        <v>5001</v>
      </c>
      <c r="H1006" s="0" t="n">
        <v>0.040219967</v>
      </c>
      <c r="J1006" s="0" t="n">
        <f aca="false">IF(I1006&lt;&gt;0,I1006,J1005)</f>
        <v>0.590455286441285</v>
      </c>
      <c r="K1006" s="0" t="n">
        <f aca="false">H1006/J1006</f>
        <v>0.06811687171506</v>
      </c>
      <c r="L1006" s="0" t="n">
        <f aca="false">MAX(0,MIN(10000,ROUND((K1006*2500)+5000,0)))</f>
        <v>5170</v>
      </c>
    </row>
    <row r="1007" customFormat="false" ht="12.75" hidden="false" customHeight="false" outlineLevel="0" collapsed="false">
      <c r="A1007" s="0" t="s">
        <v>1011</v>
      </c>
      <c r="B1007" s="0" t="n">
        <v>-0.38244641</v>
      </c>
      <c r="D1007" s="0" t="n">
        <f aca="false">IF(C1007&lt;&gt;0,C1007,D1006)</f>
        <v>0.770991472145875</v>
      </c>
      <c r="E1007" s="0" t="n">
        <f aca="false">B1007/D1007</f>
        <v>-0.496044928921911</v>
      </c>
      <c r="F1007" s="0" t="n">
        <f aca="false">MAX(0,MIN(10000,ROUND((E1007*2500)+5000,0)))</f>
        <v>3760</v>
      </c>
      <c r="H1007" s="0" t="n">
        <v>0.040219967</v>
      </c>
      <c r="J1007" s="0" t="n">
        <f aca="false">IF(I1007&lt;&gt;0,I1007,J1006)</f>
        <v>0.590455286441285</v>
      </c>
      <c r="K1007" s="0" t="n">
        <f aca="false">H1007/J1007</f>
        <v>0.06811687171506</v>
      </c>
      <c r="L1007" s="0" t="n">
        <f aca="false">MAX(0,MIN(10000,ROUND((K1007*2500)+5000,0)))</f>
        <v>5170</v>
      </c>
    </row>
    <row r="1008" customFormat="false" ht="12.75" hidden="false" customHeight="false" outlineLevel="0" collapsed="false">
      <c r="A1008" s="0" t="s">
        <v>1012</v>
      </c>
      <c r="B1008" s="0" t="n">
        <v>1.0633227</v>
      </c>
      <c r="D1008" s="0" t="n">
        <f aca="false">IF(C1008&lt;&gt;0,C1008,D1007)</f>
        <v>0.770991472145875</v>
      </c>
      <c r="E1008" s="0" t="n">
        <f aca="false">B1008/D1008</f>
        <v>1.37916272541963</v>
      </c>
      <c r="F1008" s="0" t="n">
        <f aca="false">MAX(0,MIN(10000,ROUND((E1008*2500)+5000,0)))</f>
        <v>8448</v>
      </c>
      <c r="H1008" s="0" t="n">
        <v>0.040219967</v>
      </c>
      <c r="J1008" s="0" t="n">
        <f aca="false">IF(I1008&lt;&gt;0,I1008,J1007)</f>
        <v>0.590455286441285</v>
      </c>
      <c r="K1008" s="0" t="n">
        <f aca="false">H1008/J1008</f>
        <v>0.06811687171506</v>
      </c>
      <c r="L1008" s="0" t="n">
        <f aca="false">MAX(0,MIN(10000,ROUND((K1008*2500)+5000,0)))</f>
        <v>5170</v>
      </c>
    </row>
    <row r="1009" customFormat="false" ht="12.75" hidden="false" customHeight="false" outlineLevel="0" collapsed="false">
      <c r="A1009" s="0" t="s">
        <v>1013</v>
      </c>
      <c r="B1009" s="0" t="n">
        <v>-0.32729917</v>
      </c>
      <c r="D1009" s="0" t="n">
        <f aca="false">IF(C1009&lt;&gt;0,C1009,D1008)</f>
        <v>0.770991472145875</v>
      </c>
      <c r="E1009" s="0" t="n">
        <f aca="false">B1009/D1009</f>
        <v>-0.424517237640825</v>
      </c>
      <c r="F1009" s="0" t="n">
        <f aca="false">MAX(0,MIN(10000,ROUND((E1009*2500)+5000,0)))</f>
        <v>3939</v>
      </c>
      <c r="H1009" s="0" t="n">
        <v>0.040219967</v>
      </c>
      <c r="J1009" s="0" t="n">
        <f aca="false">IF(I1009&lt;&gt;0,I1009,J1008)</f>
        <v>0.590455286441285</v>
      </c>
      <c r="K1009" s="0" t="n">
        <f aca="false">H1009/J1009</f>
        <v>0.06811687171506</v>
      </c>
      <c r="L1009" s="0" t="n">
        <f aca="false">MAX(0,MIN(10000,ROUND((K1009*2500)+5000,0)))</f>
        <v>5170</v>
      </c>
    </row>
    <row r="1010" customFormat="false" ht="12.75" hidden="false" customHeight="false" outlineLevel="0" collapsed="false">
      <c r="A1010" s="0" t="s">
        <v>1014</v>
      </c>
      <c r="B1010" s="0" t="n">
        <v>0.76546028</v>
      </c>
      <c r="D1010" s="0" t="n">
        <f aca="false">IF(C1010&lt;&gt;0,C1010,D1009)</f>
        <v>0.770991472145875</v>
      </c>
      <c r="E1010" s="0" t="n">
        <f aca="false">B1010/D1010</f>
        <v>0.992825871172763</v>
      </c>
      <c r="F1010" s="0" t="n">
        <f aca="false">MAX(0,MIN(10000,ROUND((E1010*2500)+5000,0)))</f>
        <v>7482</v>
      </c>
      <c r="H1010" s="0" t="n">
        <v>0.040219967</v>
      </c>
      <c r="J1010" s="0" t="n">
        <f aca="false">IF(I1010&lt;&gt;0,I1010,J1009)</f>
        <v>0.590455286441285</v>
      </c>
      <c r="K1010" s="0" t="n">
        <f aca="false">H1010/J1010</f>
        <v>0.06811687171506</v>
      </c>
      <c r="L1010" s="0" t="n">
        <f aca="false">MAX(0,MIN(10000,ROUND((K1010*2500)+5000,0)))</f>
        <v>5170</v>
      </c>
    </row>
    <row r="1011" customFormat="false" ht="12.75" hidden="false" customHeight="false" outlineLevel="0" collapsed="false">
      <c r="A1011" s="0" t="s">
        <v>1015</v>
      </c>
      <c r="B1011" s="0" t="n">
        <v>0.31406486</v>
      </c>
      <c r="D1011" s="0" t="n">
        <f aca="false">IF(C1011&lt;&gt;0,C1011,D1010)</f>
        <v>0.770991472145875</v>
      </c>
      <c r="E1011" s="0" t="n">
        <f aca="false">B1011/D1011</f>
        <v>0.407351924562633</v>
      </c>
      <c r="F1011" s="0" t="n">
        <f aca="false">MAX(0,MIN(10000,ROUND((E1011*2500)+5000,0)))</f>
        <v>6018</v>
      </c>
      <c r="H1011" s="0" t="n">
        <v>0.040219967</v>
      </c>
      <c r="J1011" s="0" t="n">
        <f aca="false">IF(I1011&lt;&gt;0,I1011,J1010)</f>
        <v>0.590455286441285</v>
      </c>
      <c r="K1011" s="0" t="n">
        <f aca="false">H1011/J1011</f>
        <v>0.06811687171506</v>
      </c>
      <c r="L1011" s="0" t="n">
        <f aca="false">MAX(0,MIN(10000,ROUND((K1011*2500)+5000,0)))</f>
        <v>5170</v>
      </c>
    </row>
    <row r="1012" customFormat="false" ht="12.75" hidden="false" customHeight="false" outlineLevel="0" collapsed="false">
      <c r="A1012" s="0" t="s">
        <v>1016</v>
      </c>
      <c r="B1012" s="0" t="n">
        <v>-1.2078057</v>
      </c>
      <c r="D1012" s="0" t="n">
        <f aca="false">IF(C1012&lt;&gt;0,C1012,D1011)</f>
        <v>0.770991472145875</v>
      </c>
      <c r="E1012" s="0" t="n">
        <f aca="false">B1012/D1012</f>
        <v>-1.56656168535607</v>
      </c>
      <c r="F1012" s="0" t="n">
        <f aca="false">MAX(0,MIN(10000,ROUND((E1012*2500)+5000,0)))</f>
        <v>1084</v>
      </c>
      <c r="H1012" s="0" t="n">
        <v>0.010026565</v>
      </c>
      <c r="J1012" s="0" t="n">
        <f aca="false">IF(I1012&lt;&gt;0,I1012,J1011)</f>
        <v>0.590455286441285</v>
      </c>
      <c r="K1012" s="0" t="n">
        <f aca="false">H1012/J1012</f>
        <v>0.0169810741477662</v>
      </c>
      <c r="L1012" s="0" t="n">
        <f aca="false">MAX(0,MIN(10000,ROUND((K1012*2500)+5000,0)))</f>
        <v>5042</v>
      </c>
    </row>
    <row r="1013" customFormat="false" ht="12.75" hidden="false" customHeight="false" outlineLevel="0" collapsed="false">
      <c r="A1013" s="0" t="s">
        <v>1017</v>
      </c>
      <c r="B1013" s="0" t="n">
        <v>0.4555582</v>
      </c>
      <c r="D1013" s="0" t="n">
        <f aca="false">IF(C1013&lt;&gt;0,C1013,D1012)</f>
        <v>0.770991472145875</v>
      </c>
      <c r="E1013" s="0" t="n">
        <f aca="false">B1013/D1013</f>
        <v>0.590873202179604</v>
      </c>
      <c r="F1013" s="0" t="n">
        <f aca="false">MAX(0,MIN(10000,ROUND((E1013*2500)+5000,0)))</f>
        <v>6477</v>
      </c>
      <c r="H1013" s="0" t="n">
        <v>0.010026565</v>
      </c>
      <c r="J1013" s="0" t="n">
        <f aca="false">IF(I1013&lt;&gt;0,I1013,J1012)</f>
        <v>0.590455286441285</v>
      </c>
      <c r="K1013" s="0" t="n">
        <f aca="false">H1013/J1013</f>
        <v>0.0169810741477662</v>
      </c>
      <c r="L1013" s="0" t="n">
        <f aca="false">MAX(0,MIN(10000,ROUND((K1013*2500)+5000,0)))</f>
        <v>5042</v>
      </c>
    </row>
    <row r="1014" customFormat="false" ht="12.75" hidden="false" customHeight="false" outlineLevel="0" collapsed="false">
      <c r="A1014" s="0" t="s">
        <v>1018</v>
      </c>
      <c r="B1014" s="0" t="n">
        <v>-0.059927491</v>
      </c>
      <c r="D1014" s="0" t="n">
        <f aca="false">IF(C1014&lt;&gt;0,C1014,D1013)</f>
        <v>0.770991472145875</v>
      </c>
      <c r="E1014" s="0" t="n">
        <f aca="false">B1014/D1014</f>
        <v>-0.0777278260072135</v>
      </c>
      <c r="F1014" s="0" t="n">
        <f aca="false">MAX(0,MIN(10000,ROUND((E1014*2500)+5000,0)))</f>
        <v>4806</v>
      </c>
      <c r="H1014" s="0" t="n">
        <v>0.010026565</v>
      </c>
      <c r="J1014" s="0" t="n">
        <f aca="false">IF(I1014&lt;&gt;0,I1014,J1013)</f>
        <v>0.590455286441285</v>
      </c>
      <c r="K1014" s="0" t="n">
        <f aca="false">H1014/J1014</f>
        <v>0.0169810741477662</v>
      </c>
      <c r="L1014" s="0" t="n">
        <f aca="false">MAX(0,MIN(10000,ROUND((K1014*2500)+5000,0)))</f>
        <v>5042</v>
      </c>
    </row>
    <row r="1015" customFormat="false" ht="12.75" hidden="false" customHeight="false" outlineLevel="0" collapsed="false">
      <c r="A1015" s="0" t="s">
        <v>1019</v>
      </c>
      <c r="B1015" s="0" t="n">
        <v>-0.69818148</v>
      </c>
      <c r="D1015" s="0" t="n">
        <f aca="false">IF(C1015&lt;&gt;0,C1015,D1014)</f>
        <v>0.770991472145875</v>
      </c>
      <c r="E1015" s="0" t="n">
        <f aca="false">B1015/D1015</f>
        <v>-0.905563167977428</v>
      </c>
      <c r="F1015" s="0" t="n">
        <f aca="false">MAX(0,MIN(10000,ROUND((E1015*2500)+5000,0)))</f>
        <v>2736</v>
      </c>
      <c r="H1015" s="0" t="n">
        <v>-1.0793465</v>
      </c>
      <c r="J1015" s="0" t="n">
        <f aca="false">IF(I1015&lt;&gt;0,I1015,J1014)</f>
        <v>0.590455286441285</v>
      </c>
      <c r="K1015" s="0" t="n">
        <f aca="false">H1015/J1015</f>
        <v>-1.8279902386941</v>
      </c>
      <c r="L1015" s="0" t="n">
        <f aca="false">MAX(0,MIN(10000,ROUND((K1015*2500)+5000,0)))</f>
        <v>430</v>
      </c>
    </row>
    <row r="1016" customFormat="false" ht="12.75" hidden="false" customHeight="false" outlineLevel="0" collapsed="false">
      <c r="A1016" s="0" t="s">
        <v>1020</v>
      </c>
      <c r="B1016" s="0" t="n">
        <v>-0.8384722</v>
      </c>
      <c r="D1016" s="0" t="n">
        <f aca="false">IF(C1016&lt;&gt;0,C1016,D1015)</f>
        <v>0.770991472145875</v>
      </c>
      <c r="E1016" s="0" t="n">
        <f aca="false">B1016/D1016</f>
        <v>-1.08752460992377</v>
      </c>
      <c r="F1016" s="0" t="n">
        <f aca="false">MAX(0,MIN(10000,ROUND((E1016*2500)+5000,0)))</f>
        <v>2281</v>
      </c>
      <c r="H1016" s="0" t="n">
        <v>-0.73949373</v>
      </c>
      <c r="J1016" s="0" t="n">
        <f aca="false">IF(I1016&lt;&gt;0,I1016,J1015)</f>
        <v>0.590455286441285</v>
      </c>
      <c r="K1016" s="0" t="n">
        <f aca="false">H1016/J1016</f>
        <v>-1.25241275161915</v>
      </c>
      <c r="L1016" s="0" t="n">
        <f aca="false">MAX(0,MIN(10000,ROUND((K1016*2500)+5000,0)))</f>
        <v>1869</v>
      </c>
    </row>
    <row r="1017" customFormat="false" ht="12.75" hidden="false" customHeight="false" outlineLevel="0" collapsed="false">
      <c r="A1017" s="0" t="s">
        <v>1021</v>
      </c>
      <c r="B1017" s="0" t="n">
        <v>0.35338235</v>
      </c>
      <c r="D1017" s="0" t="n">
        <f aca="false">IF(C1017&lt;&gt;0,C1017,D1016)</f>
        <v>0.770991472145875</v>
      </c>
      <c r="E1017" s="0" t="n">
        <f aca="false">B1017/D1017</f>
        <v>0.458347936088635</v>
      </c>
      <c r="F1017" s="0" t="n">
        <f aca="false">MAX(0,MIN(10000,ROUND((E1017*2500)+5000,0)))</f>
        <v>6146</v>
      </c>
      <c r="H1017" s="0" t="n">
        <v>-0.76606379</v>
      </c>
      <c r="J1017" s="0" t="n">
        <f aca="false">IF(I1017&lt;&gt;0,I1017,J1016)</f>
        <v>0.590455286441285</v>
      </c>
      <c r="K1017" s="0" t="n">
        <f aca="false">H1017/J1017</f>
        <v>-1.29741202694131</v>
      </c>
      <c r="L1017" s="0" t="n">
        <f aca="false">MAX(0,MIN(10000,ROUND((K1017*2500)+5000,0)))</f>
        <v>1756</v>
      </c>
    </row>
    <row r="1018" customFormat="false" ht="12.75" hidden="false" customHeight="false" outlineLevel="0" collapsed="false">
      <c r="A1018" s="0" t="s">
        <v>1022</v>
      </c>
      <c r="B1018" s="0" t="n">
        <v>-0.59105391</v>
      </c>
      <c r="D1018" s="0" t="n">
        <f aca="false">IF(C1018&lt;&gt;0,C1018,D1017)</f>
        <v>0.770991472145875</v>
      </c>
      <c r="E1018" s="0" t="n">
        <f aca="false">B1018/D1018</f>
        <v>-0.766615366516233</v>
      </c>
      <c r="F1018" s="0" t="n">
        <f aca="false">MAX(0,MIN(10000,ROUND((E1018*2500)+5000,0)))</f>
        <v>3083</v>
      </c>
      <c r="H1018" s="0" t="n">
        <v>-0.76606379</v>
      </c>
      <c r="J1018" s="0" t="n">
        <f aca="false">IF(I1018&lt;&gt;0,I1018,J1017)</f>
        <v>0.590455286441285</v>
      </c>
      <c r="K1018" s="0" t="n">
        <f aca="false">H1018/J1018</f>
        <v>-1.29741202694131</v>
      </c>
      <c r="L1018" s="0" t="n">
        <f aca="false">MAX(0,MIN(10000,ROUND((K1018*2500)+5000,0)))</f>
        <v>1756</v>
      </c>
    </row>
    <row r="1019" customFormat="false" ht="12.75" hidden="false" customHeight="false" outlineLevel="0" collapsed="false">
      <c r="A1019" s="0" t="s">
        <v>1023</v>
      </c>
      <c r="B1019" s="0" t="n">
        <v>0.98290215</v>
      </c>
      <c r="D1019" s="0" t="n">
        <f aca="false">IF(C1019&lt;&gt;0,C1019,D1018)</f>
        <v>0.770991472145875</v>
      </c>
      <c r="E1019" s="0" t="n">
        <f aca="false">B1019/D1019</f>
        <v>1.27485476235466</v>
      </c>
      <c r="F1019" s="0" t="n">
        <f aca="false">MAX(0,MIN(10000,ROUND((E1019*2500)+5000,0)))</f>
        <v>8187</v>
      </c>
      <c r="H1019" s="0" t="n">
        <v>0.98184067</v>
      </c>
      <c r="J1019" s="0" t="n">
        <f aca="false">IF(I1019&lt;&gt;0,I1019,J1018)</f>
        <v>0.590455286441285</v>
      </c>
      <c r="K1019" s="0" t="n">
        <f aca="false">H1019/J1019</f>
        <v>1.66285355139696</v>
      </c>
      <c r="L1019" s="0" t="n">
        <f aca="false">MAX(0,MIN(10000,ROUND((K1019*2500)+5000,0)))</f>
        <v>9157</v>
      </c>
    </row>
    <row r="1020" customFormat="false" ht="12.75" hidden="false" customHeight="false" outlineLevel="0" collapsed="false">
      <c r="A1020" s="0" t="s">
        <v>1024</v>
      </c>
      <c r="B1020" s="0" t="n">
        <v>2.0764914</v>
      </c>
      <c r="D1020" s="0" t="n">
        <f aca="false">IF(C1020&lt;&gt;0,C1020,D1019)</f>
        <v>0.770991472145875</v>
      </c>
      <c r="E1020" s="0" t="n">
        <f aca="false">B1020/D1020</f>
        <v>2.69327414766414</v>
      </c>
      <c r="F1020" s="0" t="n">
        <f aca="false">MAX(0,MIN(10000,ROUND((E1020*2500)+5000,0)))</f>
        <v>10000</v>
      </c>
      <c r="H1020" s="0" t="n">
        <v>1.3410352</v>
      </c>
      <c r="J1020" s="0" t="n">
        <f aca="false">IF(I1020&lt;&gt;0,I1020,J1019)</f>
        <v>0.590455286441285</v>
      </c>
      <c r="K1020" s="0" t="n">
        <f aca="false">H1020/J1020</f>
        <v>2.27118840459963</v>
      </c>
      <c r="L1020" s="0" t="n">
        <f aca="false">MAX(0,MIN(10000,ROUND((K1020*2500)+5000,0)))</f>
        <v>10000</v>
      </c>
    </row>
    <row r="1021" customFormat="false" ht="12.75" hidden="false" customHeight="false" outlineLevel="0" collapsed="false">
      <c r="A1021" s="0" t="s">
        <v>1025</v>
      </c>
      <c r="B1021" s="0" t="n">
        <v>-0.17729862</v>
      </c>
      <c r="D1021" s="0" t="n">
        <f aca="false">IF(C1021&lt;&gt;0,C1021,D1020)</f>
        <v>0.770991472145875</v>
      </c>
      <c r="E1021" s="0" t="n">
        <f aca="false">B1021/D1021</f>
        <v>-0.229961843166087</v>
      </c>
      <c r="F1021" s="0" t="n">
        <f aca="false">MAX(0,MIN(10000,ROUND((E1021*2500)+5000,0)))</f>
        <v>4425</v>
      </c>
      <c r="H1021" s="0" t="n">
        <v>-0.32355492</v>
      </c>
      <c r="J1021" s="0" t="n">
        <f aca="false">IF(I1021&lt;&gt;0,I1021,J1020)</f>
        <v>0.590455286441285</v>
      </c>
      <c r="K1021" s="0" t="n">
        <f aca="false">H1021/J1021</f>
        <v>-0.547975312322273</v>
      </c>
      <c r="L1021" s="0" t="n">
        <f aca="false">MAX(0,MIN(10000,ROUND((K1021*2500)+5000,0)))</f>
        <v>3630</v>
      </c>
    </row>
    <row r="1022" customFormat="false" ht="12.75" hidden="false" customHeight="false" outlineLevel="0" collapsed="false">
      <c r="A1022" s="0" t="s">
        <v>1026</v>
      </c>
      <c r="B1022" s="0" t="n">
        <v>0.13813375</v>
      </c>
      <c r="D1022" s="0" t="n">
        <f aca="false">IF(C1022&lt;&gt;0,C1022,D1021)</f>
        <v>0.770991472145875</v>
      </c>
      <c r="E1022" s="0" t="n">
        <f aca="false">B1022/D1022</f>
        <v>0.179163784542956</v>
      </c>
      <c r="F1022" s="0" t="n">
        <f aca="false">MAX(0,MIN(10000,ROUND((E1022*2500)+5000,0)))</f>
        <v>5448</v>
      </c>
      <c r="H1022" s="0" t="n">
        <v>-0.31537825</v>
      </c>
      <c r="J1022" s="0" t="n">
        <f aca="false">IF(I1022&lt;&gt;0,I1022,J1021)</f>
        <v>0.590455286441285</v>
      </c>
      <c r="K1022" s="0" t="n">
        <f aca="false">H1022/J1022</f>
        <v>-0.534127235782419</v>
      </c>
      <c r="L1022" s="0" t="n">
        <f aca="false">MAX(0,MIN(10000,ROUND((K1022*2500)+5000,0)))</f>
        <v>3665</v>
      </c>
    </row>
    <row r="1023" customFormat="false" ht="12.75" hidden="false" customHeight="false" outlineLevel="0" collapsed="false">
      <c r="A1023" s="0" t="s">
        <v>1027</v>
      </c>
      <c r="B1023" s="0" t="n">
        <v>-0.22193973</v>
      </c>
      <c r="D1023" s="0" t="n">
        <f aca="false">IF(C1023&lt;&gt;0,C1023,D1022)</f>
        <v>0.770991472145875</v>
      </c>
      <c r="E1023" s="0" t="n">
        <f aca="false">B1023/D1023</f>
        <v>-0.287862755968341</v>
      </c>
      <c r="F1023" s="0" t="n">
        <f aca="false">MAX(0,MIN(10000,ROUND((E1023*2500)+5000,0)))</f>
        <v>4280</v>
      </c>
      <c r="H1023" s="0" t="n">
        <v>-0.49127052</v>
      </c>
      <c r="J1023" s="0" t="n">
        <f aca="false">IF(I1023&lt;&gt;0,I1023,J1022)</f>
        <v>0.590455286441285</v>
      </c>
      <c r="K1023" s="0" t="n">
        <f aca="false">H1023/J1023</f>
        <v>-0.832019851936498</v>
      </c>
      <c r="L1023" s="0" t="n">
        <f aca="false">MAX(0,MIN(10000,ROUND((K1023*2500)+5000,0)))</f>
        <v>2920</v>
      </c>
    </row>
    <row r="1024" customFormat="false" ht="12.75" hidden="false" customHeight="false" outlineLevel="0" collapsed="false">
      <c r="A1024" s="0" t="s">
        <v>1028</v>
      </c>
      <c r="B1024" s="0" t="n">
        <v>0.38582101</v>
      </c>
      <c r="D1024" s="0" t="n">
        <f aca="false">IF(C1024&lt;&gt;0,C1024,D1023)</f>
        <v>0.770991472145875</v>
      </c>
      <c r="E1024" s="0" t="n">
        <f aca="false">B1024/D1024</f>
        <v>0.500421890434348</v>
      </c>
      <c r="F1024" s="0" t="n">
        <f aca="false">MAX(0,MIN(10000,ROUND((E1024*2500)+5000,0)))</f>
        <v>6251</v>
      </c>
      <c r="H1024" s="0" t="n">
        <v>-0.49127052</v>
      </c>
      <c r="J1024" s="0" t="n">
        <f aca="false">IF(I1024&lt;&gt;0,I1024,J1023)</f>
        <v>0.590455286441285</v>
      </c>
      <c r="K1024" s="0" t="n">
        <f aca="false">H1024/J1024</f>
        <v>-0.832019851936498</v>
      </c>
      <c r="L1024" s="0" t="n">
        <f aca="false">MAX(0,MIN(10000,ROUND((K1024*2500)+5000,0)))</f>
        <v>2920</v>
      </c>
    </row>
    <row r="1025" customFormat="false" ht="12.75" hidden="false" customHeight="false" outlineLevel="0" collapsed="false">
      <c r="A1025" s="0" t="s">
        <v>1029</v>
      </c>
      <c r="B1025" s="0" t="n">
        <v>1.1317667</v>
      </c>
      <c r="D1025" s="0" t="n">
        <f aca="false">IF(C1025&lt;&gt;0,C1025,D1024)</f>
        <v>0.770991472145875</v>
      </c>
      <c r="E1025" s="0" t="n">
        <f aca="false">B1025/D1025</f>
        <v>1.46793672937781</v>
      </c>
      <c r="F1025" s="0" t="n">
        <f aca="false">MAX(0,MIN(10000,ROUND((E1025*2500)+5000,0)))</f>
        <v>8670</v>
      </c>
      <c r="H1025" s="0" t="n">
        <v>0.66168945</v>
      </c>
      <c r="J1025" s="0" t="n">
        <f aca="false">IF(I1025&lt;&gt;0,I1025,J1024)</f>
        <v>0.590455286441285</v>
      </c>
      <c r="K1025" s="0" t="n">
        <f aca="false">H1025/J1025</f>
        <v>1.12064277379588</v>
      </c>
      <c r="L1025" s="0" t="n">
        <f aca="false">MAX(0,MIN(10000,ROUND((K1025*2500)+5000,0)))</f>
        <v>7802</v>
      </c>
    </row>
    <row r="1026" customFormat="false" ht="12.75" hidden="false" customHeight="false" outlineLevel="0" collapsed="false">
      <c r="A1026" s="0" t="s">
        <v>1030</v>
      </c>
      <c r="B1026" s="0" t="n">
        <v>0.070016692</v>
      </c>
      <c r="D1026" s="0" t="n">
        <f aca="false">IF(C1026&lt;&gt;0,C1026,D1025)</f>
        <v>0.770991472145875</v>
      </c>
      <c r="E1026" s="0" t="n">
        <f aca="false">B1026/D1026</f>
        <v>0.0908138345617817</v>
      </c>
      <c r="F1026" s="0" t="n">
        <f aca="false">MAX(0,MIN(10000,ROUND((E1026*2500)+5000,0)))</f>
        <v>5227</v>
      </c>
      <c r="H1026" s="0" t="n">
        <v>-0.87647503</v>
      </c>
      <c r="J1026" s="0" t="n">
        <f aca="false">IF(I1026&lt;&gt;0,I1026,J1025)</f>
        <v>0.590455286441285</v>
      </c>
      <c r="K1026" s="0" t="n">
        <f aca="false">H1026/J1026</f>
        <v>-1.48440542429991</v>
      </c>
      <c r="L1026" s="0" t="n">
        <f aca="false">MAX(0,MIN(10000,ROUND((K1026*2500)+5000,0)))</f>
        <v>1289</v>
      </c>
    </row>
    <row r="1027" customFormat="false" ht="12.75" hidden="false" customHeight="false" outlineLevel="0" collapsed="false">
      <c r="A1027" s="0" t="s">
        <v>1031</v>
      </c>
      <c r="B1027" s="0" t="n">
        <v>0.36565462</v>
      </c>
      <c r="D1027" s="0" t="n">
        <f aca="false">IF(C1027&lt;&gt;0,C1027,D1026)</f>
        <v>0.770991472145875</v>
      </c>
      <c r="E1027" s="0" t="n">
        <f aca="false">B1027/D1027</f>
        <v>0.474265453264075</v>
      </c>
      <c r="F1027" s="0" t="n">
        <f aca="false">MAX(0,MIN(10000,ROUND((E1027*2500)+5000,0)))</f>
        <v>6186</v>
      </c>
      <c r="H1027" s="0" t="n">
        <v>0.67527087</v>
      </c>
      <c r="J1027" s="0" t="n">
        <f aca="false">IF(I1027&lt;&gt;0,I1027,J1026)</f>
        <v>0.590455286441285</v>
      </c>
      <c r="K1027" s="0" t="n">
        <f aca="false">H1027/J1027</f>
        <v>1.1436443800341</v>
      </c>
      <c r="L1027" s="0" t="n">
        <f aca="false">MAX(0,MIN(10000,ROUND((K1027*2500)+5000,0)))</f>
        <v>7859</v>
      </c>
    </row>
    <row r="1028" customFormat="false" ht="12.75" hidden="false" customHeight="false" outlineLevel="0" collapsed="false">
      <c r="A1028" s="0" t="s">
        <v>1032</v>
      </c>
      <c r="B1028" s="0" t="n">
        <v>0.39908936</v>
      </c>
      <c r="D1028" s="0" t="n">
        <f aca="false">IF(C1028&lt;&gt;0,C1028,D1027)</f>
        <v>0.770991472145875</v>
      </c>
      <c r="E1028" s="0" t="n">
        <f aca="false">B1028/D1028</f>
        <v>0.517631354454839</v>
      </c>
      <c r="F1028" s="0" t="n">
        <f aca="false">MAX(0,MIN(10000,ROUND((E1028*2500)+5000,0)))</f>
        <v>6294</v>
      </c>
      <c r="H1028" s="0" t="n">
        <v>0.67527087</v>
      </c>
      <c r="J1028" s="0" t="n">
        <f aca="false">IF(I1028&lt;&gt;0,I1028,J1027)</f>
        <v>0.590455286441285</v>
      </c>
      <c r="K1028" s="0" t="n">
        <f aca="false">H1028/J1028</f>
        <v>1.1436443800341</v>
      </c>
      <c r="L1028" s="0" t="n">
        <f aca="false">MAX(0,MIN(10000,ROUND((K1028*2500)+5000,0)))</f>
        <v>7859</v>
      </c>
    </row>
    <row r="1029" customFormat="false" ht="12.75" hidden="false" customHeight="false" outlineLevel="0" collapsed="false">
      <c r="A1029" s="0" t="s">
        <v>1033</v>
      </c>
      <c r="B1029" s="0" t="n">
        <v>0.0076103564</v>
      </c>
      <c r="D1029" s="0" t="n">
        <f aca="false">IF(C1029&lt;&gt;0,C1029,D1028)</f>
        <v>0.770991472145875</v>
      </c>
      <c r="E1029" s="0" t="n">
        <f aca="false">B1029/D1029</f>
        <v>0.00987086975011325</v>
      </c>
      <c r="F1029" s="0" t="n">
        <f aca="false">MAX(0,MIN(10000,ROUND((E1029*2500)+5000,0)))</f>
        <v>5025</v>
      </c>
      <c r="H1029" s="0" t="n">
        <v>0.67527087</v>
      </c>
      <c r="J1029" s="0" t="n">
        <f aca="false">IF(I1029&lt;&gt;0,I1029,J1028)</f>
        <v>0.590455286441285</v>
      </c>
      <c r="K1029" s="0" t="n">
        <f aca="false">H1029/J1029</f>
        <v>1.1436443800341</v>
      </c>
      <c r="L1029" s="0" t="n">
        <f aca="false">MAX(0,MIN(10000,ROUND((K1029*2500)+5000,0)))</f>
        <v>7859</v>
      </c>
    </row>
    <row r="1030" customFormat="false" ht="12.75" hidden="false" customHeight="false" outlineLevel="0" collapsed="false">
      <c r="A1030" s="0" t="s">
        <v>1034</v>
      </c>
      <c r="B1030" s="0" t="n">
        <v>0.94308386</v>
      </c>
      <c r="D1030" s="0" t="n">
        <f aca="false">IF(C1030&lt;&gt;0,C1030,D1029)</f>
        <v>0.770991472145875</v>
      </c>
      <c r="E1030" s="0" t="n">
        <f aca="false">B1030/D1030</f>
        <v>1.2232091976</v>
      </c>
      <c r="F1030" s="0" t="n">
        <f aca="false">MAX(0,MIN(10000,ROUND((E1030*2500)+5000,0)))</f>
        <v>8058</v>
      </c>
      <c r="H1030" s="0" t="n">
        <v>0.59074226</v>
      </c>
      <c r="J1030" s="0" t="n">
        <f aca="false">IF(I1030&lt;&gt;0,I1030,J1029)</f>
        <v>0.590455286441285</v>
      </c>
      <c r="K1030" s="0" t="n">
        <f aca="false">H1030/J1030</f>
        <v>1.00048602081361</v>
      </c>
      <c r="L1030" s="0" t="n">
        <f aca="false">MAX(0,MIN(10000,ROUND((K1030*2500)+5000,0)))</f>
        <v>7501</v>
      </c>
    </row>
    <row r="1031" customFormat="false" ht="12.75" hidden="false" customHeight="false" outlineLevel="0" collapsed="false">
      <c r="A1031" s="0" t="s">
        <v>1035</v>
      </c>
      <c r="B1031" s="0" t="n">
        <v>1.2698006</v>
      </c>
      <c r="D1031" s="0" t="n">
        <f aca="false">IF(C1031&lt;&gt;0,C1031,D1030)</f>
        <v>0.770991472145875</v>
      </c>
      <c r="E1031" s="0" t="n">
        <f aca="false">B1031/D1031</f>
        <v>1.64697100535471</v>
      </c>
      <c r="F1031" s="0" t="n">
        <f aca="false">MAX(0,MIN(10000,ROUND((E1031*2500)+5000,0)))</f>
        <v>9117</v>
      </c>
      <c r="H1031" s="0" t="n">
        <v>0.65738213</v>
      </c>
      <c r="J1031" s="0" t="n">
        <f aca="false">IF(I1031&lt;&gt;0,I1031,J1030)</f>
        <v>0.590455286441285</v>
      </c>
      <c r="K1031" s="0" t="n">
        <f aca="false">H1031/J1031</f>
        <v>1.11334786070269</v>
      </c>
      <c r="L1031" s="0" t="n">
        <f aca="false">MAX(0,MIN(10000,ROUND((K1031*2500)+5000,0)))</f>
        <v>7783</v>
      </c>
    </row>
    <row r="1032" customFormat="false" ht="12.75" hidden="false" customHeight="false" outlineLevel="0" collapsed="false">
      <c r="A1032" s="0" t="s">
        <v>1036</v>
      </c>
      <c r="B1032" s="0" t="n">
        <v>-0.7459755</v>
      </c>
      <c r="D1032" s="0" t="n">
        <f aca="false">IF(C1032&lt;&gt;0,C1032,D1031)</f>
        <v>0.770991472145875</v>
      </c>
      <c r="E1032" s="0" t="n">
        <f aca="false">B1032/D1032</f>
        <v>-0.967553503443755</v>
      </c>
      <c r="F1032" s="0" t="n">
        <f aca="false">MAX(0,MIN(10000,ROUND((E1032*2500)+5000,0)))</f>
        <v>2581</v>
      </c>
      <c r="H1032" s="0" t="n">
        <v>-1.0383557</v>
      </c>
      <c r="J1032" s="0" t="n">
        <f aca="false">IF(I1032&lt;&gt;0,I1032,J1031)</f>
        <v>0.590455286441285</v>
      </c>
      <c r="K1032" s="0" t="n">
        <f aca="false">H1032/J1032</f>
        <v>-1.75856787777825</v>
      </c>
      <c r="L1032" s="0" t="n">
        <f aca="false">MAX(0,MIN(10000,ROUND((K1032*2500)+5000,0)))</f>
        <v>604</v>
      </c>
    </row>
    <row r="1033" customFormat="false" ht="12.75" hidden="false" customHeight="false" outlineLevel="0" collapsed="false">
      <c r="A1033" s="0" t="s">
        <v>1037</v>
      </c>
      <c r="B1033" s="0" t="n">
        <v>0.98340425</v>
      </c>
      <c r="D1033" s="0" t="n">
        <f aca="false">IF(C1033&lt;&gt;0,C1033,D1032)</f>
        <v>0.770991472145875</v>
      </c>
      <c r="E1033" s="0" t="n">
        <f aca="false">B1033/D1033</f>
        <v>1.27550600172389</v>
      </c>
      <c r="F1033" s="0" t="n">
        <f aca="false">MAX(0,MIN(10000,ROUND((E1033*2500)+5000,0)))</f>
        <v>8189</v>
      </c>
      <c r="H1033" s="0" t="n">
        <v>0.90834027</v>
      </c>
      <c r="J1033" s="0" t="n">
        <f aca="false">IF(I1033&lt;&gt;0,I1033,J1032)</f>
        <v>0.590455286441285</v>
      </c>
      <c r="K1033" s="0" t="n">
        <f aca="false">H1033/J1033</f>
        <v>1.53837266065417</v>
      </c>
      <c r="L1033" s="0" t="n">
        <f aca="false">MAX(0,MIN(10000,ROUND((K1033*2500)+5000,0)))</f>
        <v>8846</v>
      </c>
    </row>
    <row r="1034" customFormat="false" ht="12.75" hidden="false" customHeight="false" outlineLevel="0" collapsed="false">
      <c r="A1034" s="0" t="s">
        <v>1038</v>
      </c>
      <c r="B1034" s="0" t="n">
        <v>0.89629169</v>
      </c>
      <c r="D1034" s="0" t="n">
        <f aca="false">IF(C1034&lt;&gt;0,C1034,D1033)</f>
        <v>0.770991472145875</v>
      </c>
      <c r="E1034" s="0" t="n">
        <f aca="false">B1034/D1034</f>
        <v>1.16251829284879</v>
      </c>
      <c r="F1034" s="0" t="n">
        <f aca="false">MAX(0,MIN(10000,ROUND((E1034*2500)+5000,0)))</f>
        <v>7906</v>
      </c>
      <c r="H1034" s="0" t="n">
        <v>0.90834027</v>
      </c>
      <c r="J1034" s="0" t="n">
        <f aca="false">IF(I1034&lt;&gt;0,I1034,J1033)</f>
        <v>0.590455286441285</v>
      </c>
      <c r="K1034" s="0" t="n">
        <f aca="false">H1034/J1034</f>
        <v>1.53837266065417</v>
      </c>
      <c r="L1034" s="0" t="n">
        <f aca="false">MAX(0,MIN(10000,ROUND((K1034*2500)+5000,0)))</f>
        <v>8846</v>
      </c>
    </row>
    <row r="1035" customFormat="false" ht="12.75" hidden="false" customHeight="false" outlineLevel="0" collapsed="false">
      <c r="A1035" s="0" t="s">
        <v>1039</v>
      </c>
      <c r="B1035" s="0" t="n">
        <v>1.0440189</v>
      </c>
      <c r="D1035" s="0" t="n">
        <f aca="false">IF(C1035&lt;&gt;0,C1035,D1034)</f>
        <v>0.770991472145875</v>
      </c>
      <c r="E1035" s="0" t="n">
        <f aca="false">B1035/D1035</f>
        <v>1.35412509439854</v>
      </c>
      <c r="F1035" s="0" t="n">
        <f aca="false">MAX(0,MIN(10000,ROUND((E1035*2500)+5000,0)))</f>
        <v>8385</v>
      </c>
      <c r="H1035" s="0" t="n">
        <v>0.90834027</v>
      </c>
      <c r="J1035" s="0" t="n">
        <f aca="false">IF(I1035&lt;&gt;0,I1035,J1034)</f>
        <v>0.590455286441285</v>
      </c>
      <c r="K1035" s="0" t="n">
        <f aca="false">H1035/J1035</f>
        <v>1.53837266065417</v>
      </c>
      <c r="L1035" s="0" t="n">
        <f aca="false">MAX(0,MIN(10000,ROUND((K1035*2500)+5000,0)))</f>
        <v>8846</v>
      </c>
    </row>
    <row r="1036" customFormat="false" ht="12.75" hidden="false" customHeight="false" outlineLevel="0" collapsed="false">
      <c r="A1036" s="0" t="s">
        <v>1040</v>
      </c>
      <c r="B1036" s="0" t="n">
        <v>0.45624247</v>
      </c>
      <c r="D1036" s="0" t="n">
        <f aca="false">IF(C1036&lt;&gt;0,C1036,D1035)</f>
        <v>0.770991472145875</v>
      </c>
      <c r="E1036" s="0" t="n">
        <f aca="false">B1036/D1036</f>
        <v>0.59176072172388</v>
      </c>
      <c r="F1036" s="0" t="n">
        <f aca="false">MAX(0,MIN(10000,ROUND((E1036*2500)+5000,0)))</f>
        <v>6479</v>
      </c>
      <c r="H1036" s="0" t="n">
        <v>0.18552443</v>
      </c>
      <c r="J1036" s="0" t="n">
        <f aca="false">IF(I1036&lt;&gt;0,I1036,J1035)</f>
        <v>0.590455286441285</v>
      </c>
      <c r="K1036" s="0" t="n">
        <f aca="false">H1036/J1036</f>
        <v>0.314205722702846</v>
      </c>
      <c r="L1036" s="0" t="n">
        <f aca="false">MAX(0,MIN(10000,ROUND((K1036*2500)+5000,0)))</f>
        <v>5786</v>
      </c>
    </row>
    <row r="1037" customFormat="false" ht="12.75" hidden="false" customHeight="false" outlineLevel="0" collapsed="false">
      <c r="A1037" s="0" t="s">
        <v>1041</v>
      </c>
      <c r="B1037" s="0" t="n">
        <v>1.0727644</v>
      </c>
      <c r="D1037" s="0" t="n">
        <f aca="false">IF(C1037&lt;&gt;0,C1037,D1036)</f>
        <v>0.770991472145875</v>
      </c>
      <c r="E1037" s="0" t="n">
        <f aca="false">B1037/D1037</f>
        <v>1.39140890497039</v>
      </c>
      <c r="F1037" s="0" t="n">
        <f aca="false">MAX(0,MIN(10000,ROUND((E1037*2500)+5000,0)))</f>
        <v>8479</v>
      </c>
      <c r="H1037" s="0" t="n">
        <v>0.61727049</v>
      </c>
      <c r="J1037" s="0" t="n">
        <f aca="false">IF(I1037&lt;&gt;0,I1037,J1036)</f>
        <v>0.590455286441285</v>
      </c>
      <c r="K1037" s="0" t="n">
        <f aca="false">H1037/J1037</f>
        <v>1.04541445249874</v>
      </c>
      <c r="L1037" s="0" t="n">
        <f aca="false">MAX(0,MIN(10000,ROUND((K1037*2500)+5000,0)))</f>
        <v>7614</v>
      </c>
    </row>
    <row r="1038" customFormat="false" ht="12.75" hidden="false" customHeight="false" outlineLevel="0" collapsed="false">
      <c r="A1038" s="0" t="s">
        <v>1042</v>
      </c>
      <c r="B1038" s="0" t="n">
        <v>-1.2078057</v>
      </c>
      <c r="D1038" s="0" t="n">
        <f aca="false">IF(C1038&lt;&gt;0,C1038,D1037)</f>
        <v>0.770991472145875</v>
      </c>
      <c r="E1038" s="0" t="n">
        <f aca="false">B1038/D1038</f>
        <v>-1.56656168535607</v>
      </c>
      <c r="F1038" s="0" t="n">
        <f aca="false">MAX(0,MIN(10000,ROUND((E1038*2500)+5000,0)))</f>
        <v>1084</v>
      </c>
      <c r="H1038" s="0" t="n">
        <v>0.61727049</v>
      </c>
      <c r="J1038" s="0" t="n">
        <f aca="false">IF(I1038&lt;&gt;0,I1038,J1037)</f>
        <v>0.590455286441285</v>
      </c>
      <c r="K1038" s="0" t="n">
        <f aca="false">H1038/J1038</f>
        <v>1.04541445249874</v>
      </c>
      <c r="L1038" s="0" t="n">
        <f aca="false">MAX(0,MIN(10000,ROUND((K1038*2500)+5000,0)))</f>
        <v>7614</v>
      </c>
    </row>
    <row r="1039" customFormat="false" ht="12.75" hidden="false" customHeight="false" outlineLevel="0" collapsed="false">
      <c r="A1039" s="0" t="s">
        <v>1043</v>
      </c>
      <c r="B1039" s="0" t="n">
        <v>0.016217123</v>
      </c>
      <c r="D1039" s="0" t="n">
        <f aca="false">IF(C1039&lt;&gt;0,C1039,D1038)</f>
        <v>0.770991472145875</v>
      </c>
      <c r="E1039" s="0" t="n">
        <f aca="false">B1039/D1039</f>
        <v>0.0210341146249821</v>
      </c>
      <c r="F1039" s="0" t="n">
        <f aca="false">MAX(0,MIN(10000,ROUND((E1039*2500)+5000,0)))</f>
        <v>5053</v>
      </c>
      <c r="H1039" s="0" t="n">
        <v>0.61727049</v>
      </c>
      <c r="J1039" s="0" t="n">
        <f aca="false">IF(I1039&lt;&gt;0,I1039,J1038)</f>
        <v>0.590455286441285</v>
      </c>
      <c r="K1039" s="0" t="n">
        <f aca="false">H1039/J1039</f>
        <v>1.04541445249874</v>
      </c>
      <c r="L1039" s="0" t="n">
        <f aca="false">MAX(0,MIN(10000,ROUND((K1039*2500)+5000,0)))</f>
        <v>7614</v>
      </c>
    </row>
    <row r="1040" customFormat="false" ht="12.75" hidden="false" customHeight="false" outlineLevel="0" collapsed="false">
      <c r="A1040" s="0" t="s">
        <v>1044</v>
      </c>
      <c r="B1040" s="0" t="n">
        <v>0.3245512</v>
      </c>
      <c r="D1040" s="0" t="n">
        <f aca="false">IF(C1040&lt;&gt;0,C1040,D1039)</f>
        <v>0.770991472145875</v>
      </c>
      <c r="E1040" s="0" t="n">
        <f aca="false">B1040/D1040</f>
        <v>0.42095303479387</v>
      </c>
      <c r="F1040" s="0" t="n">
        <f aca="false">MAX(0,MIN(10000,ROUND((E1040*2500)+5000,0)))</f>
        <v>6052</v>
      </c>
      <c r="H1040" s="0" t="n">
        <v>0.61727049</v>
      </c>
      <c r="J1040" s="0" t="n">
        <f aca="false">IF(I1040&lt;&gt;0,I1040,J1039)</f>
        <v>0.590455286441285</v>
      </c>
      <c r="K1040" s="0" t="n">
        <f aca="false">H1040/J1040</f>
        <v>1.04541445249874</v>
      </c>
      <c r="L1040" s="0" t="n">
        <f aca="false">MAX(0,MIN(10000,ROUND((K1040*2500)+5000,0)))</f>
        <v>7614</v>
      </c>
    </row>
    <row r="1041" customFormat="false" ht="12.75" hidden="false" customHeight="false" outlineLevel="0" collapsed="false">
      <c r="A1041" s="0" t="s">
        <v>1045</v>
      </c>
      <c r="B1041" s="0" t="n">
        <v>0.21399883</v>
      </c>
      <c r="D1041" s="0" t="n">
        <f aca="false">IF(C1041&lt;&gt;0,C1041,D1040)</f>
        <v>0.770991472145875</v>
      </c>
      <c r="E1041" s="0" t="n">
        <f aca="false">B1041/D1041</f>
        <v>0.277563160853627</v>
      </c>
      <c r="F1041" s="0" t="n">
        <f aca="false">MAX(0,MIN(10000,ROUND((E1041*2500)+5000,0)))</f>
        <v>5694</v>
      </c>
      <c r="H1041" s="0" t="n">
        <v>0.61727049</v>
      </c>
      <c r="J1041" s="0" t="n">
        <f aca="false">IF(I1041&lt;&gt;0,I1041,J1040)</f>
        <v>0.590455286441285</v>
      </c>
      <c r="K1041" s="0" t="n">
        <f aca="false">H1041/J1041</f>
        <v>1.04541445249874</v>
      </c>
      <c r="L1041" s="0" t="n">
        <f aca="false">MAX(0,MIN(10000,ROUND((K1041*2500)+5000,0)))</f>
        <v>7614</v>
      </c>
    </row>
    <row r="1042" customFormat="false" ht="12.75" hidden="false" customHeight="false" outlineLevel="0" collapsed="false">
      <c r="A1042" s="0" t="s">
        <v>1046</v>
      </c>
      <c r="B1042" s="0" t="n">
        <v>0.78573416</v>
      </c>
      <c r="D1042" s="0" t="n">
        <f aca="false">IF(C1042&lt;&gt;0,C1042,D1041)</f>
        <v>0.770991472145875</v>
      </c>
      <c r="E1042" s="0" t="n">
        <f aca="false">B1042/D1042</f>
        <v>1.01912172622752</v>
      </c>
      <c r="F1042" s="0" t="n">
        <f aca="false">MAX(0,MIN(10000,ROUND((E1042*2500)+5000,0)))</f>
        <v>7548</v>
      </c>
      <c r="H1042" s="0" t="n">
        <v>0.61727049</v>
      </c>
      <c r="J1042" s="0" t="n">
        <f aca="false">IF(I1042&lt;&gt;0,I1042,J1041)</f>
        <v>0.590455286441285</v>
      </c>
      <c r="K1042" s="0" t="n">
        <f aca="false">H1042/J1042</f>
        <v>1.04541445249874</v>
      </c>
      <c r="L1042" s="0" t="n">
        <f aca="false">MAX(0,MIN(10000,ROUND((K1042*2500)+5000,0)))</f>
        <v>7614</v>
      </c>
    </row>
    <row r="1043" customFormat="false" ht="12.75" hidden="false" customHeight="false" outlineLevel="0" collapsed="false">
      <c r="A1043" s="0" t="s">
        <v>1047</v>
      </c>
      <c r="B1043" s="0" t="n">
        <v>-0.36617811</v>
      </c>
      <c r="D1043" s="0" t="n">
        <f aca="false">IF(C1043&lt;&gt;0,C1043,D1042)</f>
        <v>0.770991472145875</v>
      </c>
      <c r="E1043" s="0" t="n">
        <f aca="false">B1043/D1043</f>
        <v>-0.474944436130828</v>
      </c>
      <c r="F1043" s="0" t="n">
        <f aca="false">MAX(0,MIN(10000,ROUND((E1043*2500)+5000,0)))</f>
        <v>3813</v>
      </c>
      <c r="H1043" s="0" t="n">
        <v>-0.18413505</v>
      </c>
      <c r="J1043" s="0" t="n">
        <f aca="false">IF(I1043&lt;&gt;0,I1043,J1042)</f>
        <v>0.590455286441285</v>
      </c>
      <c r="K1043" s="0" t="n">
        <f aca="false">H1043/J1043</f>
        <v>-0.311852657141567</v>
      </c>
      <c r="L1043" s="0" t="n">
        <f aca="false">MAX(0,MIN(10000,ROUND((K1043*2500)+5000,0)))</f>
        <v>4220</v>
      </c>
    </row>
    <row r="1044" customFormat="false" ht="12.75" hidden="false" customHeight="false" outlineLevel="0" collapsed="false">
      <c r="A1044" s="0" t="s">
        <v>1048</v>
      </c>
      <c r="B1044" s="0" t="n">
        <v>0.058095203</v>
      </c>
      <c r="D1044" s="0" t="n">
        <f aca="false">IF(C1044&lt;&gt;0,C1044,D1043)</f>
        <v>0.770991472145875</v>
      </c>
      <c r="E1044" s="0" t="n">
        <f aca="false">B1044/D1044</f>
        <v>0.0753512912902986</v>
      </c>
      <c r="F1044" s="0" t="n">
        <f aca="false">MAX(0,MIN(10000,ROUND((E1044*2500)+5000,0)))</f>
        <v>5188</v>
      </c>
      <c r="H1044" s="0" t="n">
        <v>-0.29350026</v>
      </c>
      <c r="J1044" s="0" t="n">
        <f aca="false">IF(I1044&lt;&gt;0,I1044,J1043)</f>
        <v>0.590455286441285</v>
      </c>
      <c r="K1044" s="0" t="n">
        <f aca="false">H1044/J1044</f>
        <v>-0.497074489363871</v>
      </c>
      <c r="L1044" s="0" t="n">
        <f aca="false">MAX(0,MIN(10000,ROUND((K1044*2500)+5000,0)))</f>
        <v>3757</v>
      </c>
    </row>
    <row r="1045" customFormat="false" ht="12.75" hidden="false" customHeight="false" outlineLevel="0" collapsed="false">
      <c r="A1045" s="0" t="s">
        <v>1049</v>
      </c>
      <c r="B1045" s="0" t="n">
        <v>-0.23468784</v>
      </c>
      <c r="D1045" s="0" t="n">
        <f aca="false">IF(C1045&lt;&gt;0,C1045,D1044)</f>
        <v>0.770991472145875</v>
      </c>
      <c r="E1045" s="0" t="n">
        <f aca="false">B1045/D1045</f>
        <v>-0.304397452473503</v>
      </c>
      <c r="F1045" s="0" t="n">
        <f aca="false">MAX(0,MIN(10000,ROUND((E1045*2500)+5000,0)))</f>
        <v>4239</v>
      </c>
      <c r="H1045" s="0" t="n">
        <v>-0.31505587</v>
      </c>
      <c r="J1045" s="0" t="n">
        <f aca="false">IF(I1045&lt;&gt;0,I1045,J1044)</f>
        <v>0.590455286441285</v>
      </c>
      <c r="K1045" s="0" t="n">
        <f aca="false">H1045/J1045</f>
        <v>-0.533581250324413</v>
      </c>
      <c r="L1045" s="0" t="n">
        <f aca="false">MAX(0,MIN(10000,ROUND((K1045*2500)+5000,0)))</f>
        <v>3666</v>
      </c>
    </row>
    <row r="1046" customFormat="false" ht="12.75" hidden="false" customHeight="false" outlineLevel="0" collapsed="false">
      <c r="A1046" s="0" t="s">
        <v>1050</v>
      </c>
      <c r="B1046" s="0" t="n">
        <v>-0.7695201</v>
      </c>
      <c r="D1046" s="0" t="n">
        <f aca="false">IF(C1046&lt;&gt;0,C1046,D1045)</f>
        <v>0.770991472145875</v>
      </c>
      <c r="E1046" s="0" t="n">
        <f aca="false">B1046/D1046</f>
        <v>-0.998091584409124</v>
      </c>
      <c r="F1046" s="0" t="n">
        <f aca="false">MAX(0,MIN(10000,ROUND((E1046*2500)+5000,0)))</f>
        <v>2505</v>
      </c>
      <c r="H1046" s="0" t="n">
        <v>-0.31505587</v>
      </c>
      <c r="J1046" s="0" t="n">
        <f aca="false">IF(I1046&lt;&gt;0,I1046,J1045)</f>
        <v>0.590455286441285</v>
      </c>
      <c r="K1046" s="0" t="n">
        <f aca="false">H1046/J1046</f>
        <v>-0.533581250324413</v>
      </c>
      <c r="L1046" s="0" t="n">
        <f aca="false">MAX(0,MIN(10000,ROUND((K1046*2500)+5000,0)))</f>
        <v>3666</v>
      </c>
    </row>
    <row r="1047" customFormat="false" ht="12.75" hidden="false" customHeight="false" outlineLevel="0" collapsed="false">
      <c r="A1047" s="0" t="s">
        <v>1051</v>
      </c>
      <c r="B1047" s="0" t="n">
        <v>-0.47369761</v>
      </c>
      <c r="D1047" s="0" t="n">
        <f aca="false">IF(C1047&lt;&gt;0,C1047,D1046)</f>
        <v>0.770991472145875</v>
      </c>
      <c r="E1047" s="0" t="n">
        <f aca="false">B1047/D1047</f>
        <v>-0.614400583033134</v>
      </c>
      <c r="F1047" s="0" t="n">
        <f aca="false">MAX(0,MIN(10000,ROUND((E1047*2500)+5000,0)))</f>
        <v>3464</v>
      </c>
      <c r="H1047" s="0" t="n">
        <v>-0.0010673487</v>
      </c>
      <c r="J1047" s="0" t="n">
        <f aca="false">IF(I1047&lt;&gt;0,I1047,J1046)</f>
        <v>0.590455286441285</v>
      </c>
      <c r="K1047" s="0" t="n">
        <f aca="false">H1047/J1047</f>
        <v>-0.00180767066450194</v>
      </c>
      <c r="L1047" s="0" t="n">
        <f aca="false">MAX(0,MIN(10000,ROUND((K1047*2500)+5000,0)))</f>
        <v>4995</v>
      </c>
    </row>
    <row r="1048" customFormat="false" ht="12.75" hidden="false" customHeight="false" outlineLevel="0" collapsed="false">
      <c r="A1048" s="0" t="s">
        <v>1052</v>
      </c>
      <c r="B1048" s="0" t="n">
        <v>0.67503268</v>
      </c>
      <c r="D1048" s="0" t="n">
        <f aca="false">IF(C1048&lt;&gt;0,C1048,D1047)</f>
        <v>0.770991472145875</v>
      </c>
      <c r="E1048" s="0" t="n">
        <f aca="false">B1048/D1048</f>
        <v>0.875538451963942</v>
      </c>
      <c r="F1048" s="0" t="n">
        <f aca="false">MAX(0,MIN(10000,ROUND((E1048*2500)+5000,0)))</f>
        <v>7189</v>
      </c>
      <c r="H1048" s="0" t="n">
        <v>0.23683737</v>
      </c>
      <c r="J1048" s="0" t="n">
        <f aca="false">IF(I1048&lt;&gt;0,I1048,J1047)</f>
        <v>0.590455286441285</v>
      </c>
      <c r="K1048" s="0" t="n">
        <f aca="false">H1048/J1048</f>
        <v>0.401109746052805</v>
      </c>
      <c r="L1048" s="0" t="n">
        <f aca="false">MAX(0,MIN(10000,ROUND((K1048*2500)+5000,0)))</f>
        <v>6003</v>
      </c>
    </row>
    <row r="1049" customFormat="false" ht="12.75" hidden="false" customHeight="false" outlineLevel="0" collapsed="false">
      <c r="A1049" s="0" t="s">
        <v>1053</v>
      </c>
      <c r="B1049" s="0" t="n">
        <v>-0.024671303</v>
      </c>
      <c r="D1049" s="0" t="n">
        <f aca="false">IF(C1049&lt;&gt;0,C1049,D1048)</f>
        <v>0.770991472145875</v>
      </c>
      <c r="E1049" s="0" t="n">
        <f aca="false">B1049/D1049</f>
        <v>-0.0319994499178223</v>
      </c>
      <c r="F1049" s="0" t="n">
        <f aca="false">MAX(0,MIN(10000,ROUND((E1049*2500)+5000,0)))</f>
        <v>4920</v>
      </c>
      <c r="H1049" s="0" t="n">
        <v>0.23683737</v>
      </c>
      <c r="J1049" s="0" t="n">
        <f aca="false">IF(I1049&lt;&gt;0,I1049,J1048)</f>
        <v>0.590455286441285</v>
      </c>
      <c r="K1049" s="0" t="n">
        <f aca="false">H1049/J1049</f>
        <v>0.401109746052805</v>
      </c>
      <c r="L1049" s="0" t="n">
        <f aca="false">MAX(0,MIN(10000,ROUND((K1049*2500)+5000,0)))</f>
        <v>6003</v>
      </c>
    </row>
    <row r="1050" customFormat="false" ht="12.75" hidden="false" customHeight="false" outlineLevel="0" collapsed="false">
      <c r="A1050" s="0" t="s">
        <v>1054</v>
      </c>
      <c r="B1050" s="0" t="n">
        <v>-0.8669027</v>
      </c>
      <c r="D1050" s="0" t="n">
        <f aca="false">IF(C1050&lt;&gt;0,C1050,D1049)</f>
        <v>0.770991472145875</v>
      </c>
      <c r="E1050" s="0" t="n">
        <f aca="false">B1050/D1050</f>
        <v>-1.1243998556653</v>
      </c>
      <c r="F1050" s="0" t="n">
        <f aca="false">MAX(0,MIN(10000,ROUND((E1050*2500)+5000,0)))</f>
        <v>2189</v>
      </c>
      <c r="H1050" s="0" t="n">
        <v>-0.79351638</v>
      </c>
      <c r="J1050" s="0" t="n">
        <f aca="false">IF(I1050&lt;&gt;0,I1050,J1049)</f>
        <v>0.590455286441285</v>
      </c>
      <c r="K1050" s="0" t="n">
        <f aca="false">H1050/J1050</f>
        <v>-1.34390596243549</v>
      </c>
      <c r="L1050" s="0" t="n">
        <f aca="false">MAX(0,MIN(10000,ROUND((K1050*2500)+5000,0)))</f>
        <v>1640</v>
      </c>
    </row>
    <row r="1051" customFormat="false" ht="12.75" hidden="false" customHeight="false" outlineLevel="0" collapsed="false">
      <c r="A1051" s="0" t="s">
        <v>1055</v>
      </c>
      <c r="B1051" s="0" t="n">
        <v>-1.0987711</v>
      </c>
      <c r="D1051" s="0" t="n">
        <f aca="false">IF(C1051&lt;&gt;0,C1051,D1050)</f>
        <v>0.770991472145875</v>
      </c>
      <c r="E1051" s="0" t="n">
        <f aca="false">B1051/D1051</f>
        <v>-1.42514040647146</v>
      </c>
      <c r="F1051" s="0" t="n">
        <f aca="false">MAX(0,MIN(10000,ROUND((E1051*2500)+5000,0)))</f>
        <v>1437</v>
      </c>
      <c r="H1051" s="0" t="n">
        <v>-1.1185015</v>
      </c>
      <c r="J1051" s="0" t="n">
        <f aca="false">IF(I1051&lt;&gt;0,I1051,J1050)</f>
        <v>0.590455286441285</v>
      </c>
      <c r="K1051" s="0" t="n">
        <f aca="false">H1051/J1051</f>
        <v>-1.89430347341166</v>
      </c>
      <c r="L1051" s="0" t="n">
        <f aca="false">MAX(0,MIN(10000,ROUND((K1051*2500)+5000,0)))</f>
        <v>264</v>
      </c>
    </row>
    <row r="1052" customFormat="false" ht="12.75" hidden="false" customHeight="false" outlineLevel="0" collapsed="false">
      <c r="A1052" s="0" t="s">
        <v>1056</v>
      </c>
      <c r="B1052" s="0" t="n">
        <v>0.68789854</v>
      </c>
      <c r="D1052" s="0" t="n">
        <f aca="false">IF(C1052&lt;&gt;0,C1052,D1051)</f>
        <v>0.770991472145875</v>
      </c>
      <c r="E1052" s="0" t="n">
        <f aca="false">B1052/D1052</f>
        <v>0.892225873893773</v>
      </c>
      <c r="F1052" s="0" t="n">
        <f aca="false">MAX(0,MIN(10000,ROUND((E1052*2500)+5000,0)))</f>
        <v>7231</v>
      </c>
      <c r="H1052" s="0" t="n">
        <v>0.36590309</v>
      </c>
      <c r="J1052" s="0" t="n">
        <f aca="false">IF(I1052&lt;&gt;0,I1052,J1051)</f>
        <v>0.590455286441285</v>
      </c>
      <c r="K1052" s="0" t="n">
        <f aca="false">H1052/J1052</f>
        <v>0.619696526396306</v>
      </c>
      <c r="L1052" s="0" t="n">
        <f aca="false">MAX(0,MIN(10000,ROUND((K1052*2500)+5000,0)))</f>
        <v>6549</v>
      </c>
    </row>
    <row r="1053" customFormat="false" ht="12.75" hidden="false" customHeight="false" outlineLevel="0" collapsed="false">
      <c r="A1053" s="0" t="s">
        <v>1057</v>
      </c>
      <c r="B1053" s="0" t="n">
        <v>-0.30757096</v>
      </c>
      <c r="D1053" s="0" t="n">
        <f aca="false">IF(C1053&lt;&gt;0,C1053,D1052)</f>
        <v>0.770991472145875</v>
      </c>
      <c r="E1053" s="0" t="n">
        <f aca="false">B1053/D1053</f>
        <v>-0.398929133605003</v>
      </c>
      <c r="F1053" s="0" t="n">
        <f aca="false">MAX(0,MIN(10000,ROUND((E1053*2500)+5000,0)))</f>
        <v>4003</v>
      </c>
      <c r="H1053" s="0" t="n">
        <v>0.36590309</v>
      </c>
      <c r="J1053" s="0" t="n">
        <f aca="false">IF(I1053&lt;&gt;0,I1053,J1052)</f>
        <v>0.590455286441285</v>
      </c>
      <c r="K1053" s="0" t="n">
        <f aca="false">H1053/J1053</f>
        <v>0.619696526396306</v>
      </c>
      <c r="L1053" s="0" t="n">
        <f aca="false">MAX(0,MIN(10000,ROUND((K1053*2500)+5000,0)))</f>
        <v>6549</v>
      </c>
    </row>
    <row r="1054" customFormat="false" ht="12.75" hidden="false" customHeight="false" outlineLevel="0" collapsed="false">
      <c r="A1054" s="0" t="s">
        <v>1058</v>
      </c>
      <c r="B1054" s="0" t="n">
        <v>-1.0000663</v>
      </c>
      <c r="D1054" s="0" t="n">
        <f aca="false">IF(C1054&lt;&gt;0,C1054,D1053)</f>
        <v>0.770991472145875</v>
      </c>
      <c r="E1054" s="0" t="n">
        <f aca="false">B1054/D1054</f>
        <v>-1.29711720055288</v>
      </c>
      <c r="F1054" s="0" t="n">
        <f aca="false">MAX(0,MIN(10000,ROUND((E1054*2500)+5000,0)))</f>
        <v>1757</v>
      </c>
      <c r="H1054" s="0" t="n">
        <v>0.36590309</v>
      </c>
      <c r="J1054" s="0" t="n">
        <f aca="false">IF(I1054&lt;&gt;0,I1054,J1053)</f>
        <v>0.590455286441285</v>
      </c>
      <c r="K1054" s="0" t="n">
        <f aca="false">H1054/J1054</f>
        <v>0.619696526396306</v>
      </c>
      <c r="L1054" s="0" t="n">
        <f aca="false">MAX(0,MIN(10000,ROUND((K1054*2500)+5000,0)))</f>
        <v>6549</v>
      </c>
    </row>
    <row r="1055" customFormat="false" ht="12.75" hidden="false" customHeight="false" outlineLevel="0" collapsed="false">
      <c r="A1055" s="0" t="s">
        <v>1059</v>
      </c>
      <c r="B1055" s="0" t="n">
        <v>0.16162617</v>
      </c>
      <c r="D1055" s="0" t="n">
        <f aca="false">IF(C1055&lt;&gt;0,C1055,D1054)</f>
        <v>0.770991472145875</v>
      </c>
      <c r="E1055" s="0" t="n">
        <f aca="false">B1055/D1055</f>
        <v>0.209634186419924</v>
      </c>
      <c r="F1055" s="0" t="n">
        <f aca="false">MAX(0,MIN(10000,ROUND((E1055*2500)+5000,0)))</f>
        <v>5524</v>
      </c>
      <c r="H1055" s="0" t="n">
        <v>-0.19309997</v>
      </c>
      <c r="J1055" s="0" t="n">
        <f aca="false">IF(I1055&lt;&gt;0,I1055,J1054)</f>
        <v>0.590455286441285</v>
      </c>
      <c r="K1055" s="0" t="n">
        <f aca="false">H1055/J1055</f>
        <v>-0.327035720458745</v>
      </c>
      <c r="L1055" s="0" t="n">
        <f aca="false">MAX(0,MIN(10000,ROUND((K1055*2500)+5000,0)))</f>
        <v>4182</v>
      </c>
    </row>
    <row r="1056" customFormat="false" ht="12.75" hidden="false" customHeight="false" outlineLevel="0" collapsed="false">
      <c r="A1056" s="0" t="s">
        <v>1060</v>
      </c>
      <c r="B1056" s="0" t="n">
        <v>-0.99965824</v>
      </c>
      <c r="D1056" s="0" t="n">
        <f aca="false">IF(C1056&lt;&gt;0,C1056,D1055)</f>
        <v>0.770991472145875</v>
      </c>
      <c r="E1056" s="0" t="n">
        <f aca="false">B1056/D1056</f>
        <v>-1.29658793399839</v>
      </c>
      <c r="F1056" s="0" t="n">
        <f aca="false">MAX(0,MIN(10000,ROUND((E1056*2500)+5000,0)))</f>
        <v>1759</v>
      </c>
      <c r="H1056" s="0" t="n">
        <v>-0.19309997</v>
      </c>
      <c r="J1056" s="0" t="n">
        <f aca="false">IF(I1056&lt;&gt;0,I1056,J1055)</f>
        <v>0.590455286441285</v>
      </c>
      <c r="K1056" s="0" t="n">
        <f aca="false">H1056/J1056</f>
        <v>-0.327035720458745</v>
      </c>
      <c r="L1056" s="0" t="n">
        <f aca="false">MAX(0,MIN(10000,ROUND((K1056*2500)+5000,0)))</f>
        <v>4182</v>
      </c>
    </row>
    <row r="1057" customFormat="false" ht="12.75" hidden="false" customHeight="false" outlineLevel="0" collapsed="false">
      <c r="A1057" s="0" t="s">
        <v>1061</v>
      </c>
      <c r="B1057" s="0" t="n">
        <v>-0.51626708</v>
      </c>
      <c r="D1057" s="0" t="n">
        <f aca="false">IF(C1057&lt;&gt;0,C1057,D1056)</f>
        <v>0.770991472145875</v>
      </c>
      <c r="E1057" s="0" t="n">
        <f aca="false">B1057/D1057</f>
        <v>-0.669614514104924</v>
      </c>
      <c r="F1057" s="0" t="n">
        <f aca="false">MAX(0,MIN(10000,ROUND((E1057*2500)+5000,0)))</f>
        <v>3326</v>
      </c>
      <c r="H1057" s="0" t="n">
        <v>-0.70039342</v>
      </c>
      <c r="J1057" s="0" t="n">
        <f aca="false">IF(I1057&lt;&gt;0,I1057,J1056)</f>
        <v>0.590455286441285</v>
      </c>
      <c r="K1057" s="0" t="n">
        <f aca="false">H1057/J1057</f>
        <v>-1.18619214034194</v>
      </c>
      <c r="L1057" s="0" t="n">
        <f aca="false">MAX(0,MIN(10000,ROUND((K1057*2500)+5000,0)))</f>
        <v>2035</v>
      </c>
    </row>
    <row r="1058" customFormat="false" ht="12.75" hidden="false" customHeight="false" outlineLevel="0" collapsed="false">
      <c r="A1058" s="0" t="s">
        <v>1062</v>
      </c>
      <c r="B1058" s="0" t="n">
        <v>1.4668947</v>
      </c>
      <c r="D1058" s="0" t="n">
        <f aca="false">IF(C1058&lt;&gt;0,C1058,D1057)</f>
        <v>0.770991472145875</v>
      </c>
      <c r="E1058" s="0" t="n">
        <f aca="false">B1058/D1058</f>
        <v>1.90260820384594</v>
      </c>
      <c r="F1058" s="0" t="n">
        <f aca="false">MAX(0,MIN(10000,ROUND((E1058*2500)+5000,0)))</f>
        <v>9757</v>
      </c>
      <c r="H1058" s="0" t="n">
        <v>1.4092176</v>
      </c>
      <c r="J1058" s="0" t="n">
        <f aca="false">IF(I1058&lt;&gt;0,I1058,J1057)</f>
        <v>0.590455286441285</v>
      </c>
      <c r="K1058" s="0" t="n">
        <f aca="false">H1058/J1058</f>
        <v>2.38666268616791</v>
      </c>
      <c r="L1058" s="0" t="n">
        <f aca="false">MAX(0,MIN(10000,ROUND((K1058*2500)+5000,0)))</f>
        <v>10000</v>
      </c>
    </row>
    <row r="1059" customFormat="false" ht="12.75" hidden="false" customHeight="false" outlineLevel="0" collapsed="false">
      <c r="A1059" s="0" t="s">
        <v>1063</v>
      </c>
      <c r="B1059" s="0" t="n">
        <v>0.83696456</v>
      </c>
      <c r="D1059" s="0" t="n">
        <f aca="false">IF(C1059&lt;&gt;0,C1059,D1058)</f>
        <v>0.770991472145875</v>
      </c>
      <c r="E1059" s="0" t="n">
        <f aca="false">B1059/D1059</f>
        <v>1.08556915379427</v>
      </c>
      <c r="F1059" s="0" t="n">
        <f aca="false">MAX(0,MIN(10000,ROUND((E1059*2500)+5000,0)))</f>
        <v>7714</v>
      </c>
      <c r="H1059" s="0" t="n">
        <v>1.0044696</v>
      </c>
      <c r="J1059" s="0" t="n">
        <f aca="false">IF(I1059&lt;&gt;0,I1059,J1058)</f>
        <v>0.590455286441285</v>
      </c>
      <c r="K1059" s="0" t="n">
        <f aca="false">H1059/J1059</f>
        <v>1.70117809606551</v>
      </c>
      <c r="L1059" s="0" t="n">
        <f aca="false">MAX(0,MIN(10000,ROUND((K1059*2500)+5000,0)))</f>
        <v>9253</v>
      </c>
    </row>
    <row r="1060" customFormat="false" ht="12.75" hidden="false" customHeight="false" outlineLevel="0" collapsed="false">
      <c r="A1060" s="0" t="s">
        <v>1064</v>
      </c>
      <c r="B1060" s="0" t="n">
        <v>-0.80054986</v>
      </c>
      <c r="D1060" s="0" t="n">
        <f aca="false">IF(C1060&lt;&gt;0,C1060,D1059)</f>
        <v>0.770991472145875</v>
      </c>
      <c r="E1060" s="0" t="n">
        <f aca="false">B1060/D1060</f>
        <v>-1.03833815148675</v>
      </c>
      <c r="F1060" s="0" t="n">
        <f aca="false">MAX(0,MIN(10000,ROUND((E1060*2500)+5000,0)))</f>
        <v>2404</v>
      </c>
      <c r="H1060" s="0" t="n">
        <v>-0.41884457</v>
      </c>
      <c r="J1060" s="0" t="n">
        <f aca="false">IF(I1060&lt;&gt;0,I1060,J1059)</f>
        <v>0.590455286441285</v>
      </c>
      <c r="K1060" s="0" t="n">
        <f aca="false">H1060/J1060</f>
        <v>-0.709358658679145</v>
      </c>
      <c r="L1060" s="0" t="n">
        <f aca="false">MAX(0,MIN(10000,ROUND((K1060*2500)+5000,0)))</f>
        <v>3227</v>
      </c>
    </row>
    <row r="1061" customFormat="false" ht="12.75" hidden="false" customHeight="false" outlineLevel="0" collapsed="false">
      <c r="A1061" s="0" t="s">
        <v>1065</v>
      </c>
      <c r="B1061" s="0" t="n">
        <v>-0.45627071</v>
      </c>
      <c r="D1061" s="0" t="n">
        <f aca="false">IF(C1061&lt;&gt;0,C1061,D1060)</f>
        <v>0.770991472145875</v>
      </c>
      <c r="E1061" s="0" t="n">
        <f aca="false">B1061/D1061</f>
        <v>-0.591797349885177</v>
      </c>
      <c r="F1061" s="0" t="n">
        <f aca="false">MAX(0,MIN(10000,ROUND((E1061*2500)+5000,0)))</f>
        <v>3521</v>
      </c>
      <c r="H1061" s="0" t="n">
        <v>-0.15532386</v>
      </c>
      <c r="J1061" s="0" t="n">
        <f aca="false">IF(I1061&lt;&gt;0,I1061,J1060)</f>
        <v>0.590455286441285</v>
      </c>
      <c r="K1061" s="0" t="n">
        <f aca="false">H1061/J1061</f>
        <v>-0.263057785350941</v>
      </c>
      <c r="L1061" s="0" t="n">
        <f aca="false">MAX(0,MIN(10000,ROUND((K1061*2500)+5000,0)))</f>
        <v>4342</v>
      </c>
    </row>
    <row r="1062" customFormat="false" ht="12.75" hidden="false" customHeight="false" outlineLevel="0" collapsed="false">
      <c r="A1062" s="0" t="s">
        <v>1066</v>
      </c>
      <c r="B1062" s="0" t="n">
        <v>1.7372926</v>
      </c>
      <c r="D1062" s="0" t="n">
        <f aca="false">IF(C1062&lt;&gt;0,C1062,D1061)</f>
        <v>0.770991472145875</v>
      </c>
      <c r="E1062" s="0" t="n">
        <f aca="false">B1062/D1062</f>
        <v>2.25332271855699</v>
      </c>
      <c r="F1062" s="0" t="n">
        <f aca="false">MAX(0,MIN(10000,ROUND((E1062*2500)+5000,0)))</f>
        <v>10000</v>
      </c>
      <c r="H1062" s="0" t="n">
        <v>-0.15532386</v>
      </c>
      <c r="J1062" s="0" t="n">
        <f aca="false">IF(I1062&lt;&gt;0,I1062,J1061)</f>
        <v>0.590455286441285</v>
      </c>
      <c r="K1062" s="0" t="n">
        <f aca="false">H1062/J1062</f>
        <v>-0.263057785350941</v>
      </c>
      <c r="L1062" s="0" t="n">
        <f aca="false">MAX(0,MIN(10000,ROUND((K1062*2500)+5000,0)))</f>
        <v>4342</v>
      </c>
    </row>
    <row r="1063" customFormat="false" ht="12.75" hidden="false" customHeight="false" outlineLevel="0" collapsed="false">
      <c r="A1063" s="0" t="s">
        <v>1067</v>
      </c>
      <c r="B1063" s="0" t="n">
        <v>-0.2063417</v>
      </c>
      <c r="D1063" s="0" t="n">
        <f aca="false">IF(C1063&lt;&gt;0,C1063,D1062)</f>
        <v>0.770991472145875</v>
      </c>
      <c r="E1063" s="0" t="n">
        <f aca="false">B1063/D1063</f>
        <v>-0.267631624284632</v>
      </c>
      <c r="F1063" s="0" t="n">
        <f aca="false">MAX(0,MIN(10000,ROUND((E1063*2500)+5000,0)))</f>
        <v>4331</v>
      </c>
      <c r="H1063" s="0" t="n">
        <v>-0.15532386</v>
      </c>
      <c r="J1063" s="0" t="n">
        <f aca="false">IF(I1063&lt;&gt;0,I1063,J1062)</f>
        <v>0.590455286441285</v>
      </c>
      <c r="K1063" s="0" t="n">
        <f aca="false">H1063/J1063</f>
        <v>-0.263057785350941</v>
      </c>
      <c r="L1063" s="0" t="n">
        <f aca="false">MAX(0,MIN(10000,ROUND((K1063*2500)+5000,0)))</f>
        <v>4342</v>
      </c>
    </row>
    <row r="1064" customFormat="false" ht="12.75" hidden="false" customHeight="false" outlineLevel="0" collapsed="false">
      <c r="A1064" s="0" t="s">
        <v>1068</v>
      </c>
      <c r="B1064" s="0" t="n">
        <v>0.60129785</v>
      </c>
      <c r="D1064" s="0" t="n">
        <f aca="false">IF(C1064&lt;&gt;0,C1064,D1063)</f>
        <v>0.770991472145875</v>
      </c>
      <c r="E1064" s="0" t="n">
        <f aca="false">B1064/D1064</f>
        <v>0.7799020763828</v>
      </c>
      <c r="F1064" s="0" t="n">
        <f aca="false">MAX(0,MIN(10000,ROUND((E1064*2500)+5000,0)))</f>
        <v>6950</v>
      </c>
      <c r="H1064" s="0" t="n">
        <v>-0.15532386</v>
      </c>
      <c r="J1064" s="0" t="n">
        <f aca="false">IF(I1064&lt;&gt;0,I1064,J1063)</f>
        <v>0.590455286441285</v>
      </c>
      <c r="K1064" s="0" t="n">
        <f aca="false">H1064/J1064</f>
        <v>-0.263057785350941</v>
      </c>
      <c r="L1064" s="0" t="n">
        <f aca="false">MAX(0,MIN(10000,ROUND((K1064*2500)+5000,0)))</f>
        <v>4342</v>
      </c>
    </row>
    <row r="1065" customFormat="false" ht="12.75" hidden="false" customHeight="false" outlineLevel="0" collapsed="false">
      <c r="A1065" s="0" t="s">
        <v>1069</v>
      </c>
      <c r="B1065" s="0" t="n">
        <v>0.4504439</v>
      </c>
      <c r="D1065" s="0" t="n">
        <f aca="false">IF(C1065&lt;&gt;0,C1065,D1064)</f>
        <v>0.770991472145875</v>
      </c>
      <c r="E1065" s="0" t="n">
        <f aca="false">B1065/D1065</f>
        <v>0.58423979547568</v>
      </c>
      <c r="F1065" s="0" t="n">
        <f aca="false">MAX(0,MIN(10000,ROUND((E1065*2500)+5000,0)))</f>
        <v>6461</v>
      </c>
      <c r="H1065" s="0" t="n">
        <v>-0.15532386</v>
      </c>
      <c r="J1065" s="0" t="n">
        <f aca="false">IF(I1065&lt;&gt;0,I1065,J1064)</f>
        <v>0.590455286441285</v>
      </c>
      <c r="K1065" s="0" t="n">
        <f aca="false">H1065/J1065</f>
        <v>-0.263057785350941</v>
      </c>
      <c r="L1065" s="0" t="n">
        <f aca="false">MAX(0,MIN(10000,ROUND((K1065*2500)+5000,0)))</f>
        <v>4342</v>
      </c>
    </row>
    <row r="1066" customFormat="false" ht="12.75" hidden="false" customHeight="false" outlineLevel="0" collapsed="false">
      <c r="A1066" s="0" t="s">
        <v>1070</v>
      </c>
      <c r="B1066" s="0" t="n">
        <v>0.60129785</v>
      </c>
      <c r="D1066" s="0" t="n">
        <f aca="false">IF(C1066&lt;&gt;0,C1066,D1065)</f>
        <v>0.770991472145875</v>
      </c>
      <c r="E1066" s="0" t="n">
        <f aca="false">B1066/D1066</f>
        <v>0.7799020763828</v>
      </c>
      <c r="F1066" s="0" t="n">
        <f aca="false">MAX(0,MIN(10000,ROUND((E1066*2500)+5000,0)))</f>
        <v>6950</v>
      </c>
      <c r="H1066" s="0" t="n">
        <v>-0.15532386</v>
      </c>
      <c r="J1066" s="0" t="n">
        <f aca="false">IF(I1066&lt;&gt;0,I1066,J1065)</f>
        <v>0.590455286441285</v>
      </c>
      <c r="K1066" s="0" t="n">
        <f aca="false">H1066/J1066</f>
        <v>-0.263057785350941</v>
      </c>
      <c r="L1066" s="0" t="n">
        <f aca="false">MAX(0,MIN(10000,ROUND((K1066*2500)+5000,0)))</f>
        <v>4342</v>
      </c>
    </row>
    <row r="1067" customFormat="false" ht="12.75" hidden="false" customHeight="false" outlineLevel="0" collapsed="false">
      <c r="A1067" s="0" t="s">
        <v>1071</v>
      </c>
      <c r="B1067" s="0" t="n">
        <v>1.1824656</v>
      </c>
      <c r="D1067" s="0" t="n">
        <f aca="false">IF(C1067&lt;&gt;0,C1067,D1066)</f>
        <v>0.770991472145875</v>
      </c>
      <c r="E1067" s="0" t="n">
        <f aca="false">B1067/D1067</f>
        <v>1.53369478485784</v>
      </c>
      <c r="F1067" s="0" t="n">
        <f aca="false">MAX(0,MIN(10000,ROUND((E1067*2500)+5000,0)))</f>
        <v>8834</v>
      </c>
      <c r="H1067" s="0" t="n">
        <v>-0.15532386</v>
      </c>
      <c r="J1067" s="0" t="n">
        <f aca="false">IF(I1067&lt;&gt;0,I1067,J1066)</f>
        <v>0.590455286441285</v>
      </c>
      <c r="K1067" s="0" t="n">
        <f aca="false">H1067/J1067</f>
        <v>-0.263057785350941</v>
      </c>
      <c r="L1067" s="0" t="n">
        <f aca="false">MAX(0,MIN(10000,ROUND((K1067*2500)+5000,0)))</f>
        <v>4342</v>
      </c>
    </row>
    <row r="1068" customFormat="false" ht="12.75" hidden="false" customHeight="false" outlineLevel="0" collapsed="false">
      <c r="A1068" s="0" t="s">
        <v>1072</v>
      </c>
      <c r="B1068" s="0" t="n">
        <v>-0.35605428</v>
      </c>
      <c r="D1068" s="0" t="n">
        <f aca="false">IF(C1068&lt;&gt;0,C1068,D1067)</f>
        <v>0.770991472145875</v>
      </c>
      <c r="E1068" s="0" t="n">
        <f aca="false">B1068/D1068</f>
        <v>-0.46181351268258</v>
      </c>
      <c r="F1068" s="0" t="n">
        <f aca="false">MAX(0,MIN(10000,ROUND((E1068*2500)+5000,0)))</f>
        <v>3845</v>
      </c>
      <c r="H1068" s="0" t="n">
        <v>-0.15532386</v>
      </c>
      <c r="J1068" s="0" t="n">
        <f aca="false">IF(I1068&lt;&gt;0,I1068,J1067)</f>
        <v>0.590455286441285</v>
      </c>
      <c r="K1068" s="0" t="n">
        <f aca="false">H1068/J1068</f>
        <v>-0.263057785350941</v>
      </c>
      <c r="L1068" s="0" t="n">
        <f aca="false">MAX(0,MIN(10000,ROUND((K1068*2500)+5000,0)))</f>
        <v>4342</v>
      </c>
    </row>
    <row r="1069" customFormat="false" ht="12.75" hidden="false" customHeight="false" outlineLevel="0" collapsed="false">
      <c r="A1069" s="0" t="s">
        <v>1073</v>
      </c>
      <c r="B1069" s="0" t="n">
        <v>-0.26634022</v>
      </c>
      <c r="D1069" s="0" t="n">
        <f aca="false">IF(C1069&lt;&gt;0,C1069,D1068)</f>
        <v>0.770991472145875</v>
      </c>
      <c r="E1069" s="0" t="n">
        <f aca="false">B1069/D1069</f>
        <v>-0.345451577121475</v>
      </c>
      <c r="F1069" s="0" t="n">
        <f aca="false">MAX(0,MIN(10000,ROUND((E1069*2500)+5000,0)))</f>
        <v>4136</v>
      </c>
      <c r="H1069" s="0" t="n">
        <v>-0.15532386</v>
      </c>
      <c r="J1069" s="0" t="n">
        <f aca="false">IF(I1069&lt;&gt;0,I1069,J1068)</f>
        <v>0.590455286441285</v>
      </c>
      <c r="K1069" s="0" t="n">
        <f aca="false">H1069/J1069</f>
        <v>-0.263057785350941</v>
      </c>
      <c r="L1069" s="0" t="n">
        <f aca="false">MAX(0,MIN(10000,ROUND((K1069*2500)+5000,0)))</f>
        <v>4342</v>
      </c>
    </row>
    <row r="1070" customFormat="false" ht="12.75" hidden="false" customHeight="false" outlineLevel="0" collapsed="false">
      <c r="A1070" s="0" t="s">
        <v>1074</v>
      </c>
      <c r="B1070" s="0" t="n">
        <v>1.0633227</v>
      </c>
      <c r="D1070" s="0" t="n">
        <f aca="false">IF(C1070&lt;&gt;0,C1070,D1069)</f>
        <v>0.770991472145875</v>
      </c>
      <c r="E1070" s="0" t="n">
        <f aca="false">B1070/D1070</f>
        <v>1.37916272541963</v>
      </c>
      <c r="F1070" s="0" t="n">
        <f aca="false">MAX(0,MIN(10000,ROUND((E1070*2500)+5000,0)))</f>
        <v>8448</v>
      </c>
      <c r="H1070" s="0" t="n">
        <v>-0.15532386</v>
      </c>
      <c r="J1070" s="0" t="n">
        <f aca="false">IF(I1070&lt;&gt;0,I1070,J1069)</f>
        <v>0.590455286441285</v>
      </c>
      <c r="K1070" s="0" t="n">
        <f aca="false">H1070/J1070</f>
        <v>-0.263057785350941</v>
      </c>
      <c r="L1070" s="0" t="n">
        <f aca="false">MAX(0,MIN(10000,ROUND((K1070*2500)+5000,0)))</f>
        <v>4342</v>
      </c>
    </row>
    <row r="1071" customFormat="false" ht="12.75" hidden="false" customHeight="false" outlineLevel="0" collapsed="false">
      <c r="A1071" s="0" t="s">
        <v>1075</v>
      </c>
      <c r="B1071" s="0" t="n">
        <v>0.19328227</v>
      </c>
      <c r="D1071" s="0" t="n">
        <f aca="false">IF(C1071&lt;&gt;0,C1071,D1070)</f>
        <v>0.770991472145875</v>
      </c>
      <c r="E1071" s="0" t="n">
        <f aca="false">B1071/D1071</f>
        <v>0.250693136023987</v>
      </c>
      <c r="F1071" s="0" t="n">
        <f aca="false">MAX(0,MIN(10000,ROUND((E1071*2500)+5000,0)))</f>
        <v>5627</v>
      </c>
      <c r="H1071" s="0" t="n">
        <v>-0.15532386</v>
      </c>
      <c r="J1071" s="0" t="n">
        <f aca="false">IF(I1071&lt;&gt;0,I1071,J1070)</f>
        <v>0.590455286441285</v>
      </c>
      <c r="K1071" s="0" t="n">
        <f aca="false">H1071/J1071</f>
        <v>-0.263057785350941</v>
      </c>
      <c r="L1071" s="0" t="n">
        <f aca="false">MAX(0,MIN(10000,ROUND((K1071*2500)+5000,0)))</f>
        <v>4342</v>
      </c>
    </row>
    <row r="1072" customFormat="false" ht="12.75" hidden="false" customHeight="false" outlineLevel="0" collapsed="false">
      <c r="A1072" s="0" t="s">
        <v>1076</v>
      </c>
      <c r="B1072" s="0" t="n">
        <v>0.20489013</v>
      </c>
      <c r="D1072" s="0" t="n">
        <f aca="false">IF(C1072&lt;&gt;0,C1072,D1071)</f>
        <v>0.770991472145875</v>
      </c>
      <c r="E1072" s="0" t="n">
        <f aca="false">B1072/D1072</f>
        <v>0.26574889269493</v>
      </c>
      <c r="F1072" s="0" t="n">
        <f aca="false">MAX(0,MIN(10000,ROUND((E1072*2500)+5000,0)))</f>
        <v>5664</v>
      </c>
      <c r="H1072" s="0" t="n">
        <v>-0.15532386</v>
      </c>
      <c r="J1072" s="0" t="n">
        <f aca="false">IF(I1072&lt;&gt;0,I1072,J1071)</f>
        <v>0.590455286441285</v>
      </c>
      <c r="K1072" s="0" t="n">
        <f aca="false">H1072/J1072</f>
        <v>-0.263057785350941</v>
      </c>
      <c r="L1072" s="0" t="n">
        <f aca="false">MAX(0,MIN(10000,ROUND((K1072*2500)+5000,0)))</f>
        <v>4342</v>
      </c>
    </row>
    <row r="1073" customFormat="false" ht="12.75" hidden="false" customHeight="false" outlineLevel="0" collapsed="false">
      <c r="A1073" s="0" t="s">
        <v>1077</v>
      </c>
      <c r="B1073" s="0" t="n">
        <v>0.10089795</v>
      </c>
      <c r="D1073" s="0" t="n">
        <f aca="false">IF(C1073&lt;&gt;0,C1073,D1072)</f>
        <v>0.770991472145875</v>
      </c>
      <c r="E1073" s="0" t="n">
        <f aca="false">B1073/D1073</f>
        <v>0.130867789911053</v>
      </c>
      <c r="F1073" s="0" t="n">
        <f aca="false">MAX(0,MIN(10000,ROUND((E1073*2500)+5000,0)))</f>
        <v>5327</v>
      </c>
      <c r="H1073" s="0" t="n">
        <v>-0.15532386</v>
      </c>
      <c r="J1073" s="0" t="n">
        <f aca="false">IF(I1073&lt;&gt;0,I1073,J1072)</f>
        <v>0.590455286441285</v>
      </c>
      <c r="K1073" s="0" t="n">
        <f aca="false">H1073/J1073</f>
        <v>-0.263057785350941</v>
      </c>
      <c r="L1073" s="0" t="n">
        <f aca="false">MAX(0,MIN(10000,ROUND((K1073*2500)+5000,0)))</f>
        <v>4342</v>
      </c>
    </row>
    <row r="1074" customFormat="false" ht="12.75" hidden="false" customHeight="false" outlineLevel="0" collapsed="false">
      <c r="A1074" s="0" t="s">
        <v>1078</v>
      </c>
      <c r="B1074" s="0" t="n">
        <v>0.44805408</v>
      </c>
      <c r="D1074" s="0" t="n">
        <f aca="false">IF(C1074&lt;&gt;0,C1074,D1073)</f>
        <v>0.770991472145875</v>
      </c>
      <c r="E1074" s="0" t="n">
        <f aca="false">B1074/D1074</f>
        <v>0.58114012435565</v>
      </c>
      <c r="F1074" s="0" t="n">
        <f aca="false">MAX(0,MIN(10000,ROUND((E1074*2500)+5000,0)))</f>
        <v>6453</v>
      </c>
      <c r="H1074" s="0" t="n">
        <v>-0.15532386</v>
      </c>
      <c r="J1074" s="0" t="n">
        <f aca="false">IF(I1074&lt;&gt;0,I1074,J1073)</f>
        <v>0.590455286441285</v>
      </c>
      <c r="K1074" s="0" t="n">
        <f aca="false">H1074/J1074</f>
        <v>-0.263057785350941</v>
      </c>
      <c r="L1074" s="0" t="n">
        <f aca="false">MAX(0,MIN(10000,ROUND((K1074*2500)+5000,0)))</f>
        <v>4342</v>
      </c>
    </row>
    <row r="1075" customFormat="false" ht="12.75" hidden="false" customHeight="false" outlineLevel="0" collapsed="false">
      <c r="A1075" s="0" t="s">
        <v>1079</v>
      </c>
      <c r="B1075" s="0" t="n">
        <v>-0.88262092</v>
      </c>
      <c r="D1075" s="0" t="n">
        <f aca="false">IF(C1075&lt;&gt;0,C1075,D1074)</f>
        <v>0.770991472145875</v>
      </c>
      <c r="E1075" s="0" t="n">
        <f aca="false">B1075/D1075</f>
        <v>-1.14478687752983</v>
      </c>
      <c r="F1075" s="0" t="n">
        <f aca="false">MAX(0,MIN(10000,ROUND((E1075*2500)+5000,0)))</f>
        <v>2138</v>
      </c>
      <c r="H1075" s="0" t="n">
        <v>-0.15532386</v>
      </c>
      <c r="J1075" s="0" t="n">
        <f aca="false">IF(I1075&lt;&gt;0,I1075,J1074)</f>
        <v>0.590455286441285</v>
      </c>
      <c r="K1075" s="0" t="n">
        <f aca="false">H1075/J1075</f>
        <v>-0.263057785350941</v>
      </c>
      <c r="L1075" s="0" t="n">
        <f aca="false">MAX(0,MIN(10000,ROUND((K1075*2500)+5000,0)))</f>
        <v>4342</v>
      </c>
    </row>
    <row r="1076" customFormat="false" ht="12.75" hidden="false" customHeight="false" outlineLevel="0" collapsed="false">
      <c r="A1076" s="0" t="s">
        <v>1080</v>
      </c>
      <c r="B1076" s="0" t="n">
        <v>-0.70166186</v>
      </c>
      <c r="D1076" s="0" t="n">
        <f aca="false">IF(C1076&lt;&gt;0,C1076,D1075)</f>
        <v>0.770991472145875</v>
      </c>
      <c r="E1076" s="0" t="n">
        <f aca="false">B1076/D1076</f>
        <v>-0.910077329450983</v>
      </c>
      <c r="F1076" s="0" t="n">
        <f aca="false">MAX(0,MIN(10000,ROUND((E1076*2500)+5000,0)))</f>
        <v>2725</v>
      </c>
      <c r="H1076" s="0" t="n">
        <v>-0.15532386</v>
      </c>
      <c r="J1076" s="0" t="n">
        <f aca="false">IF(I1076&lt;&gt;0,I1076,J1075)</f>
        <v>0.590455286441285</v>
      </c>
      <c r="K1076" s="0" t="n">
        <f aca="false">H1076/J1076</f>
        <v>-0.263057785350941</v>
      </c>
      <c r="L1076" s="0" t="n">
        <f aca="false">MAX(0,MIN(10000,ROUND((K1076*2500)+5000,0)))</f>
        <v>4342</v>
      </c>
    </row>
    <row r="1077" customFormat="false" ht="12.75" hidden="false" customHeight="false" outlineLevel="0" collapsed="false">
      <c r="A1077" s="0" t="s">
        <v>1081</v>
      </c>
      <c r="B1077" s="0" t="n">
        <v>-1.1411468</v>
      </c>
      <c r="D1077" s="0" t="n">
        <f aca="false">IF(C1077&lt;&gt;0,C1077,D1076)</f>
        <v>0.770991472145875</v>
      </c>
      <c r="E1077" s="0" t="n">
        <f aca="false">B1077/D1077</f>
        <v>-1.48010301180619</v>
      </c>
      <c r="F1077" s="0" t="n">
        <f aca="false">MAX(0,MIN(10000,ROUND((E1077*2500)+5000,0)))</f>
        <v>1300</v>
      </c>
      <c r="H1077" s="0" t="n">
        <v>-0.15532386</v>
      </c>
      <c r="J1077" s="0" t="n">
        <f aca="false">IF(I1077&lt;&gt;0,I1077,J1076)</f>
        <v>0.590455286441285</v>
      </c>
      <c r="K1077" s="0" t="n">
        <f aca="false">H1077/J1077</f>
        <v>-0.263057785350941</v>
      </c>
      <c r="L1077" s="0" t="n">
        <f aca="false">MAX(0,MIN(10000,ROUND((K1077*2500)+5000,0)))</f>
        <v>4342</v>
      </c>
    </row>
    <row r="1078" customFormat="false" ht="12.75" hidden="false" customHeight="false" outlineLevel="0" collapsed="false">
      <c r="A1078" s="0" t="s">
        <v>1082</v>
      </c>
      <c r="B1078" s="0" t="n">
        <v>0.020101274</v>
      </c>
      <c r="D1078" s="0" t="n">
        <f aca="false">IF(C1078&lt;&gt;0,C1078,D1077)</f>
        <v>0.770991472145875</v>
      </c>
      <c r="E1078" s="0" t="n">
        <f aca="false">B1078/D1078</f>
        <v>0.0260719796861732</v>
      </c>
      <c r="F1078" s="0" t="n">
        <f aca="false">MAX(0,MIN(10000,ROUND((E1078*2500)+5000,0)))</f>
        <v>5065</v>
      </c>
      <c r="H1078" s="0" t="n">
        <v>-0.15532386</v>
      </c>
      <c r="J1078" s="0" t="n">
        <f aca="false">IF(I1078&lt;&gt;0,I1078,J1077)</f>
        <v>0.590455286441285</v>
      </c>
      <c r="K1078" s="0" t="n">
        <f aca="false">H1078/J1078</f>
        <v>-0.263057785350941</v>
      </c>
      <c r="L1078" s="0" t="n">
        <f aca="false">MAX(0,MIN(10000,ROUND((K1078*2500)+5000,0)))</f>
        <v>4342</v>
      </c>
    </row>
    <row r="1079" customFormat="false" ht="12.75" hidden="false" customHeight="false" outlineLevel="0" collapsed="false">
      <c r="A1079" s="0" t="s">
        <v>1083</v>
      </c>
      <c r="B1079" s="0" t="n">
        <v>1.4988248</v>
      </c>
      <c r="D1079" s="0" t="n">
        <f aca="false">IF(C1079&lt;&gt;0,C1079,D1078)</f>
        <v>0.770991472145875</v>
      </c>
      <c r="E1079" s="0" t="n">
        <f aca="false">B1079/D1079</f>
        <v>1.94402254000083</v>
      </c>
      <c r="F1079" s="0" t="n">
        <f aca="false">MAX(0,MIN(10000,ROUND((E1079*2500)+5000,0)))</f>
        <v>9860</v>
      </c>
      <c r="H1079" s="0" t="n">
        <v>-0.15532386</v>
      </c>
      <c r="J1079" s="0" t="n">
        <f aca="false">IF(I1079&lt;&gt;0,I1079,J1078)</f>
        <v>0.590455286441285</v>
      </c>
      <c r="K1079" s="0" t="n">
        <f aca="false">H1079/J1079</f>
        <v>-0.263057785350941</v>
      </c>
      <c r="L1079" s="0" t="n">
        <f aca="false">MAX(0,MIN(10000,ROUND((K1079*2500)+5000,0)))</f>
        <v>4342</v>
      </c>
    </row>
    <row r="1080" customFormat="false" ht="12.75" hidden="false" customHeight="false" outlineLevel="0" collapsed="false">
      <c r="A1080" s="0" t="s">
        <v>1084</v>
      </c>
      <c r="B1080" s="0" t="n">
        <v>1.0633227</v>
      </c>
      <c r="D1080" s="0" t="n">
        <f aca="false">IF(C1080&lt;&gt;0,C1080,D1079)</f>
        <v>0.770991472145875</v>
      </c>
      <c r="E1080" s="0" t="n">
        <f aca="false">B1080/D1080</f>
        <v>1.37916272541963</v>
      </c>
      <c r="F1080" s="0" t="n">
        <f aca="false">MAX(0,MIN(10000,ROUND((E1080*2500)+5000,0)))</f>
        <v>8448</v>
      </c>
      <c r="H1080" s="0" t="n">
        <v>-0.15532386</v>
      </c>
      <c r="J1080" s="0" t="n">
        <f aca="false">IF(I1080&lt;&gt;0,I1080,J1079)</f>
        <v>0.590455286441285</v>
      </c>
      <c r="K1080" s="0" t="n">
        <f aca="false">H1080/J1080</f>
        <v>-0.263057785350941</v>
      </c>
      <c r="L1080" s="0" t="n">
        <f aca="false">MAX(0,MIN(10000,ROUND((K1080*2500)+5000,0)))</f>
        <v>4342</v>
      </c>
    </row>
    <row r="1081" customFormat="false" ht="12.75" hidden="false" customHeight="false" outlineLevel="0" collapsed="false">
      <c r="A1081" s="0" t="s">
        <v>1085</v>
      </c>
      <c r="B1081" s="0" t="n">
        <v>0.65931624</v>
      </c>
      <c r="D1081" s="0" t="n">
        <f aca="false">IF(C1081&lt;&gt;0,C1081,D1080)</f>
        <v>0.770991472145875</v>
      </c>
      <c r="E1081" s="0" t="n">
        <f aca="false">B1081/D1081</f>
        <v>0.855153738814966</v>
      </c>
      <c r="F1081" s="0" t="n">
        <f aca="false">MAX(0,MIN(10000,ROUND((E1081*2500)+5000,0)))</f>
        <v>7138</v>
      </c>
      <c r="H1081" s="0" t="n">
        <v>-0.15532386</v>
      </c>
      <c r="J1081" s="0" t="n">
        <f aca="false">IF(I1081&lt;&gt;0,I1081,J1080)</f>
        <v>0.590455286441285</v>
      </c>
      <c r="K1081" s="0" t="n">
        <f aca="false">H1081/J1081</f>
        <v>-0.263057785350941</v>
      </c>
      <c r="L1081" s="0" t="n">
        <f aca="false">MAX(0,MIN(10000,ROUND((K1081*2500)+5000,0)))</f>
        <v>4342</v>
      </c>
    </row>
    <row r="1082" customFormat="false" ht="12.75" hidden="false" customHeight="false" outlineLevel="0" collapsed="false">
      <c r="A1082" s="0" t="s">
        <v>1086</v>
      </c>
      <c r="B1082" s="0" t="n">
        <v>-1.069718</v>
      </c>
      <c r="D1082" s="0" t="n">
        <f aca="false">IF(C1082&lt;&gt;0,C1082,D1081)</f>
        <v>0.770991472145875</v>
      </c>
      <c r="E1082" s="0" t="n">
        <f aca="false">B1082/D1082</f>
        <v>-1.38745762910021</v>
      </c>
      <c r="F1082" s="0" t="n">
        <f aca="false">MAX(0,MIN(10000,ROUND((E1082*2500)+5000,0)))</f>
        <v>1531</v>
      </c>
      <c r="H1082" s="0" t="n">
        <v>-0.15532386</v>
      </c>
      <c r="J1082" s="0" t="n">
        <f aca="false">IF(I1082&lt;&gt;0,I1082,J1081)</f>
        <v>0.590455286441285</v>
      </c>
      <c r="K1082" s="0" t="n">
        <f aca="false">H1082/J1082</f>
        <v>-0.263057785350941</v>
      </c>
      <c r="L1082" s="0" t="n">
        <f aca="false">MAX(0,MIN(10000,ROUND((K1082*2500)+5000,0)))</f>
        <v>4342</v>
      </c>
    </row>
    <row r="1083" customFormat="false" ht="12.75" hidden="false" customHeight="false" outlineLevel="0" collapsed="false">
      <c r="A1083" s="0" t="s">
        <v>1087</v>
      </c>
      <c r="B1083" s="0" t="n">
        <v>0.98677198</v>
      </c>
      <c r="D1083" s="0" t="n">
        <f aca="false">IF(C1083&lt;&gt;0,C1083,D1082)</f>
        <v>0.770991472145875</v>
      </c>
      <c r="E1083" s="0" t="n">
        <f aca="false">B1083/D1083</f>
        <v>1.27987405263193</v>
      </c>
      <c r="F1083" s="0" t="n">
        <f aca="false">MAX(0,MIN(10000,ROUND((E1083*2500)+5000,0)))</f>
        <v>8200</v>
      </c>
      <c r="H1083" s="0" t="n">
        <v>0.10704517</v>
      </c>
      <c r="J1083" s="0" t="n">
        <f aca="false">IF(I1083&lt;&gt;0,I1083,J1082)</f>
        <v>0.590455286441285</v>
      </c>
      <c r="K1083" s="0" t="n">
        <f aca="false">H1083/J1083</f>
        <v>0.181292593119402</v>
      </c>
      <c r="L1083" s="0" t="n">
        <f aca="false">MAX(0,MIN(10000,ROUND((K1083*2500)+5000,0)))</f>
        <v>5453</v>
      </c>
    </row>
    <row r="1084" customFormat="false" ht="12.75" hidden="false" customHeight="false" outlineLevel="0" collapsed="false">
      <c r="A1084" s="0" t="s">
        <v>1088</v>
      </c>
      <c r="B1084" s="0" t="n">
        <v>0.27557541</v>
      </c>
      <c r="D1084" s="0" t="n">
        <f aca="false">IF(C1084&lt;&gt;0,C1084,D1083)</f>
        <v>0.770991472145875</v>
      </c>
      <c r="E1084" s="0" t="n">
        <f aca="false">B1084/D1084</f>
        <v>0.357429906757594</v>
      </c>
      <c r="F1084" s="0" t="n">
        <f aca="false">MAX(0,MIN(10000,ROUND((E1084*2500)+5000,0)))</f>
        <v>5894</v>
      </c>
      <c r="H1084" s="0" t="n">
        <v>0.10704517</v>
      </c>
      <c r="J1084" s="0" t="n">
        <f aca="false">IF(I1084&lt;&gt;0,I1084,J1083)</f>
        <v>0.590455286441285</v>
      </c>
      <c r="K1084" s="0" t="n">
        <f aca="false">H1084/J1084</f>
        <v>0.181292593119402</v>
      </c>
      <c r="L1084" s="0" t="n">
        <f aca="false">MAX(0,MIN(10000,ROUND((K1084*2500)+5000,0)))</f>
        <v>5453</v>
      </c>
    </row>
    <row r="1085" customFormat="false" ht="12.75" hidden="false" customHeight="false" outlineLevel="0" collapsed="false">
      <c r="A1085" s="0" t="s">
        <v>1089</v>
      </c>
      <c r="B1085" s="0" t="n">
        <v>-0.060084906</v>
      </c>
      <c r="D1085" s="0" t="n">
        <f aca="false">IF(C1085&lt;&gt;0,C1085,D1084)</f>
        <v>0.770991472145875</v>
      </c>
      <c r="E1085" s="0" t="n">
        <f aca="false">B1085/D1085</f>
        <v>-0.0779319981747238</v>
      </c>
      <c r="F1085" s="0" t="n">
        <f aca="false">MAX(0,MIN(10000,ROUND((E1085*2500)+5000,0)))</f>
        <v>4805</v>
      </c>
      <c r="H1085" s="0" t="n">
        <v>0.10704517</v>
      </c>
      <c r="J1085" s="0" t="n">
        <f aca="false">IF(I1085&lt;&gt;0,I1085,J1084)</f>
        <v>0.590455286441285</v>
      </c>
      <c r="K1085" s="0" t="n">
        <f aca="false">H1085/J1085</f>
        <v>0.181292593119402</v>
      </c>
      <c r="L1085" s="0" t="n">
        <f aca="false">MAX(0,MIN(10000,ROUND((K1085*2500)+5000,0)))</f>
        <v>5453</v>
      </c>
    </row>
    <row r="1086" customFormat="false" ht="12.75" hidden="false" customHeight="false" outlineLevel="0" collapsed="false">
      <c r="A1086" s="0" t="s">
        <v>1090</v>
      </c>
      <c r="B1086" s="0" t="n">
        <v>0.56028841</v>
      </c>
      <c r="D1086" s="0" t="n">
        <f aca="false">IF(C1086&lt;&gt;0,C1086,D1085)</f>
        <v>0.770991472145875</v>
      </c>
      <c r="E1086" s="0" t="n">
        <f aca="false">B1086/D1086</f>
        <v>0.726711552905465</v>
      </c>
      <c r="F1086" s="0" t="n">
        <f aca="false">MAX(0,MIN(10000,ROUND((E1086*2500)+5000,0)))</f>
        <v>6817</v>
      </c>
      <c r="H1086" s="0" t="n">
        <v>0.10704517</v>
      </c>
      <c r="J1086" s="0" t="n">
        <f aca="false">IF(I1086&lt;&gt;0,I1086,J1085)</f>
        <v>0.590455286441285</v>
      </c>
      <c r="K1086" s="0" t="n">
        <f aca="false">H1086/J1086</f>
        <v>0.181292593119402</v>
      </c>
      <c r="L1086" s="0" t="n">
        <f aca="false">MAX(0,MIN(10000,ROUND((K1086*2500)+5000,0)))</f>
        <v>5453</v>
      </c>
    </row>
    <row r="1087" customFormat="false" ht="12.75" hidden="false" customHeight="false" outlineLevel="0" collapsed="false">
      <c r="A1087" s="0" t="s">
        <v>1091</v>
      </c>
      <c r="B1087" s="0" t="n">
        <v>1.0633227</v>
      </c>
      <c r="D1087" s="0" t="n">
        <f aca="false">IF(C1087&lt;&gt;0,C1087,D1086)</f>
        <v>0.770991472145875</v>
      </c>
      <c r="E1087" s="0" t="n">
        <f aca="false">B1087/D1087</f>
        <v>1.37916272541963</v>
      </c>
      <c r="F1087" s="0" t="n">
        <f aca="false">MAX(0,MIN(10000,ROUND((E1087*2500)+5000,0)))</f>
        <v>8448</v>
      </c>
      <c r="H1087" s="0" t="n">
        <v>0.10704517</v>
      </c>
      <c r="J1087" s="0" t="n">
        <f aca="false">IF(I1087&lt;&gt;0,I1087,J1086)</f>
        <v>0.590455286441285</v>
      </c>
      <c r="K1087" s="0" t="n">
        <f aca="false">H1087/J1087</f>
        <v>0.181292593119402</v>
      </c>
      <c r="L1087" s="0" t="n">
        <f aca="false">MAX(0,MIN(10000,ROUND((K1087*2500)+5000,0)))</f>
        <v>5453</v>
      </c>
    </row>
    <row r="1088" customFormat="false" ht="12.75" hidden="false" customHeight="false" outlineLevel="0" collapsed="false">
      <c r="A1088" s="0" t="s">
        <v>1092</v>
      </c>
      <c r="B1088" s="0" t="n">
        <v>1.3458422</v>
      </c>
      <c r="D1088" s="0" t="n">
        <f aca="false">IF(C1088&lt;&gt;0,C1088,D1087)</f>
        <v>0.770991472145875</v>
      </c>
      <c r="E1088" s="0" t="n">
        <f aca="false">B1088/D1088</f>
        <v>1.74559933361411</v>
      </c>
      <c r="F1088" s="0" t="n">
        <f aca="false">MAX(0,MIN(10000,ROUND((E1088*2500)+5000,0)))</f>
        <v>9364</v>
      </c>
      <c r="H1088" s="0" t="n">
        <v>0.10704517</v>
      </c>
      <c r="J1088" s="0" t="n">
        <f aca="false">IF(I1088&lt;&gt;0,I1088,J1087)</f>
        <v>0.590455286441285</v>
      </c>
      <c r="K1088" s="0" t="n">
        <f aca="false">H1088/J1088</f>
        <v>0.181292593119402</v>
      </c>
      <c r="L1088" s="0" t="n">
        <f aca="false">MAX(0,MIN(10000,ROUND((K1088*2500)+5000,0)))</f>
        <v>5453</v>
      </c>
    </row>
    <row r="1089" customFormat="false" ht="12.75" hidden="false" customHeight="false" outlineLevel="0" collapsed="false">
      <c r="A1089" s="0" t="s">
        <v>1093</v>
      </c>
      <c r="B1089" s="0" t="n">
        <v>-0.0024065631</v>
      </c>
      <c r="D1089" s="0" t="n">
        <f aca="false">IF(C1089&lt;&gt;0,C1089,D1088)</f>
        <v>0.770991472145875</v>
      </c>
      <c r="E1089" s="0" t="n">
        <f aca="false">B1089/D1089</f>
        <v>-0.00312138744323837</v>
      </c>
      <c r="F1089" s="0" t="n">
        <f aca="false">MAX(0,MIN(10000,ROUND((E1089*2500)+5000,0)))</f>
        <v>4992</v>
      </c>
      <c r="H1089" s="0" t="n">
        <v>0.077098297</v>
      </c>
      <c r="J1089" s="0" t="n">
        <f aca="false">IF(I1089&lt;&gt;0,I1089,J1088)</f>
        <v>0.590455286441285</v>
      </c>
      <c r="K1089" s="0" t="n">
        <f aca="false">H1089/J1089</f>
        <v>0.130574319123598</v>
      </c>
      <c r="L1089" s="0" t="n">
        <f aca="false">MAX(0,MIN(10000,ROUND((K1089*2500)+5000,0)))</f>
        <v>5326</v>
      </c>
    </row>
    <row r="1090" customFormat="false" ht="12.75" hidden="false" customHeight="false" outlineLevel="0" collapsed="false">
      <c r="A1090" s="0" t="s">
        <v>1094</v>
      </c>
      <c r="B1090" s="0" t="n">
        <v>0.50007694</v>
      </c>
      <c r="D1090" s="0" t="n">
        <f aca="false">IF(C1090&lt;&gt;0,C1090,D1089)</f>
        <v>0.770991472145875</v>
      </c>
      <c r="E1090" s="0" t="n">
        <f aca="false">B1090/D1090</f>
        <v>0.64861539727301</v>
      </c>
      <c r="F1090" s="0" t="n">
        <f aca="false">MAX(0,MIN(10000,ROUND((E1090*2500)+5000,0)))</f>
        <v>6622</v>
      </c>
      <c r="H1090" s="0" t="n">
        <v>-0.01083639</v>
      </c>
      <c r="J1090" s="0" t="n">
        <f aca="false">IF(I1090&lt;&gt;0,I1090,J1089)</f>
        <v>0.590455286441285</v>
      </c>
      <c r="K1090" s="0" t="n">
        <f aca="false">H1090/J1090</f>
        <v>-0.0183526005251163</v>
      </c>
      <c r="L1090" s="0" t="n">
        <f aca="false">MAX(0,MIN(10000,ROUND((K1090*2500)+5000,0)))</f>
        <v>4954</v>
      </c>
    </row>
    <row r="1091" customFormat="false" ht="12.75" hidden="false" customHeight="false" outlineLevel="0" collapsed="false">
      <c r="A1091" s="0" t="s">
        <v>1095</v>
      </c>
      <c r="B1091" s="0" t="n">
        <v>-1.4714803</v>
      </c>
      <c r="D1091" s="0" t="n">
        <f aca="false">IF(C1091&lt;&gt;0,C1091,D1090)</f>
        <v>0.770991472145875</v>
      </c>
      <c r="E1091" s="0" t="n">
        <f aca="false">B1091/D1091</f>
        <v>-1.90855587015052</v>
      </c>
      <c r="F1091" s="0" t="n">
        <f aca="false">MAX(0,MIN(10000,ROUND((E1091*2500)+5000,0)))</f>
        <v>229</v>
      </c>
      <c r="H1091" s="0" t="n">
        <v>-1.4773479</v>
      </c>
      <c r="J1091" s="0" t="n">
        <f aca="false">IF(I1091&lt;&gt;0,I1091,J1090)</f>
        <v>0.590455286441285</v>
      </c>
      <c r="K1091" s="0" t="n">
        <f aca="false">H1091/J1091</f>
        <v>-2.50204873074146</v>
      </c>
      <c r="L1091" s="0" t="n">
        <f aca="false">MAX(0,MIN(10000,ROUND((K1091*2500)+5000,0)))</f>
        <v>0</v>
      </c>
    </row>
    <row r="1092" customFormat="false" ht="12.75" hidden="false" customHeight="false" outlineLevel="0" collapsed="false">
      <c r="A1092" s="0" t="s">
        <v>1096</v>
      </c>
      <c r="B1092" s="0" t="n">
        <v>0.33052215</v>
      </c>
      <c r="D1092" s="0" t="n">
        <f aca="false">IF(C1092&lt;&gt;0,C1092,D1091)</f>
        <v>0.770991472145875</v>
      </c>
      <c r="E1092" s="0" t="n">
        <f aca="false">B1092/D1092</f>
        <v>0.428697543281599</v>
      </c>
      <c r="F1092" s="0" t="n">
        <f aca="false">MAX(0,MIN(10000,ROUND((E1092*2500)+5000,0)))</f>
        <v>6072</v>
      </c>
      <c r="H1092" s="0" t="n">
        <v>-0.060348448</v>
      </c>
      <c r="J1092" s="0" t="n">
        <f aca="false">IF(I1092&lt;&gt;0,I1092,J1091)</f>
        <v>0.590455286441285</v>
      </c>
      <c r="K1092" s="0" t="n">
        <f aca="false">H1092/J1092</f>
        <v>-0.102206635092937</v>
      </c>
      <c r="L1092" s="0" t="n">
        <f aca="false">MAX(0,MIN(10000,ROUND((K1092*2500)+5000,0)))</f>
        <v>4744</v>
      </c>
    </row>
    <row r="1093" customFormat="false" ht="12.75" hidden="false" customHeight="false" outlineLevel="0" collapsed="false">
      <c r="A1093" s="0" t="s">
        <v>1097</v>
      </c>
      <c r="B1093" s="0" t="n">
        <v>-0.30369041</v>
      </c>
      <c r="D1093" s="0" t="n">
        <f aca="false">IF(C1093&lt;&gt;0,C1093,D1092)</f>
        <v>0.770991472145875</v>
      </c>
      <c r="E1093" s="0" t="n">
        <f aca="false">B1093/D1093</f>
        <v>-0.39389593915319</v>
      </c>
      <c r="F1093" s="0" t="n">
        <f aca="false">MAX(0,MIN(10000,ROUND((E1093*2500)+5000,0)))</f>
        <v>4015</v>
      </c>
      <c r="H1093" s="0" t="n">
        <v>-0.16942699</v>
      </c>
      <c r="J1093" s="0" t="n">
        <f aca="false">IF(I1093&lt;&gt;0,I1093,J1092)</f>
        <v>0.590455286441285</v>
      </c>
      <c r="K1093" s="0" t="n">
        <f aca="false">H1093/J1093</f>
        <v>-0.286942963998423</v>
      </c>
      <c r="L1093" s="0" t="n">
        <f aca="false">MAX(0,MIN(10000,ROUND((K1093*2500)+5000,0)))</f>
        <v>4283</v>
      </c>
    </row>
    <row r="1094" customFormat="false" ht="12.75" hidden="false" customHeight="false" outlineLevel="0" collapsed="false">
      <c r="A1094" s="0" t="s">
        <v>1098</v>
      </c>
      <c r="B1094" s="0" t="n">
        <v>-0.34146522</v>
      </c>
      <c r="D1094" s="0" t="n">
        <f aca="false">IF(C1094&lt;&gt;0,C1094,D1093)</f>
        <v>0.770991472145875</v>
      </c>
      <c r="E1094" s="0" t="n">
        <f aca="false">B1094/D1094</f>
        <v>-0.442891046576185</v>
      </c>
      <c r="F1094" s="0" t="n">
        <f aca="false">MAX(0,MIN(10000,ROUND((E1094*2500)+5000,0)))</f>
        <v>3893</v>
      </c>
      <c r="H1094" s="0" t="n">
        <v>-0.16942699</v>
      </c>
      <c r="J1094" s="0" t="n">
        <f aca="false">IF(I1094&lt;&gt;0,I1094,J1093)</f>
        <v>0.590455286441285</v>
      </c>
      <c r="K1094" s="0" t="n">
        <f aca="false">H1094/J1094</f>
        <v>-0.286942963998423</v>
      </c>
      <c r="L1094" s="0" t="n">
        <f aca="false">MAX(0,MIN(10000,ROUND((K1094*2500)+5000,0)))</f>
        <v>4283</v>
      </c>
    </row>
    <row r="1095" customFormat="false" ht="12.75" hidden="false" customHeight="false" outlineLevel="0" collapsed="false">
      <c r="A1095" s="0" t="s">
        <v>1099</v>
      </c>
      <c r="B1095" s="0" t="n">
        <v>-0.31721742</v>
      </c>
      <c r="D1095" s="0" t="n">
        <f aca="false">IF(C1095&lt;&gt;0,C1095,D1094)</f>
        <v>0.770991472145875</v>
      </c>
      <c r="E1095" s="0" t="n">
        <f aca="false">B1095/D1095</f>
        <v>-0.411440893265783</v>
      </c>
      <c r="F1095" s="0" t="n">
        <f aca="false">MAX(0,MIN(10000,ROUND((E1095*2500)+5000,0)))</f>
        <v>3971</v>
      </c>
      <c r="H1095" s="0" t="n">
        <v>-0.11489425</v>
      </c>
      <c r="J1095" s="0" t="n">
        <f aca="false">IF(I1095&lt;&gt;0,I1095,J1094)</f>
        <v>0.590455286441285</v>
      </c>
      <c r="K1095" s="0" t="n">
        <f aca="false">H1095/J1095</f>
        <v>-0.194585860501776</v>
      </c>
      <c r="L1095" s="0" t="n">
        <f aca="false">MAX(0,MIN(10000,ROUND((K1095*2500)+5000,0)))</f>
        <v>4514</v>
      </c>
    </row>
    <row r="1096" customFormat="false" ht="12.75" hidden="false" customHeight="false" outlineLevel="0" collapsed="false">
      <c r="A1096" s="0" t="s">
        <v>1100</v>
      </c>
      <c r="B1096" s="0" t="n">
        <v>-1.8108523</v>
      </c>
      <c r="D1096" s="0" t="n">
        <f aca="false">IF(C1096&lt;&gt;0,C1096,D1095)</f>
        <v>0.770991472145875</v>
      </c>
      <c r="E1096" s="0" t="n">
        <f aca="false">B1096/D1096</f>
        <v>-2.34873194506278</v>
      </c>
      <c r="F1096" s="0" t="n">
        <f aca="false">MAX(0,MIN(10000,ROUND((E1096*2500)+5000,0)))</f>
        <v>0</v>
      </c>
      <c r="H1096" s="0" t="n">
        <v>-2.0153577</v>
      </c>
      <c r="J1096" s="0" t="n">
        <f aca="false">IF(I1096&lt;&gt;0,I1096,J1095)</f>
        <v>0.590455286441285</v>
      </c>
      <c r="K1096" s="0" t="n">
        <f aca="false">H1096/J1096</f>
        <v>-3.41322661728833</v>
      </c>
      <c r="L1096" s="0" t="n">
        <f aca="false">MAX(0,MIN(10000,ROUND((K1096*2500)+5000,0)))</f>
        <v>0</v>
      </c>
    </row>
    <row r="1097" customFormat="false" ht="12.75" hidden="false" customHeight="false" outlineLevel="0" collapsed="false">
      <c r="A1097" s="0" t="s">
        <v>1101</v>
      </c>
      <c r="B1097" s="0" t="n">
        <v>-0.68354904</v>
      </c>
      <c r="D1097" s="0" t="n">
        <f aca="false">IF(C1097&lt;&gt;0,C1097,D1096)</f>
        <v>0.770991472145875</v>
      </c>
      <c r="E1097" s="0" t="n">
        <f aca="false">B1097/D1097</f>
        <v>-0.886584436657257</v>
      </c>
      <c r="F1097" s="0" t="n">
        <f aca="false">MAX(0,MIN(10000,ROUND((E1097*2500)+5000,0)))</f>
        <v>2784</v>
      </c>
      <c r="H1097" s="0" t="n">
        <v>-0.25229138</v>
      </c>
      <c r="J1097" s="0" t="n">
        <f aca="false">IF(I1097&lt;&gt;0,I1097,J1096)</f>
        <v>0.590455286441285</v>
      </c>
      <c r="K1097" s="0" t="n">
        <f aca="false">H1097/J1097</f>
        <v>-0.427282786340313</v>
      </c>
      <c r="L1097" s="0" t="n">
        <f aca="false">MAX(0,MIN(10000,ROUND((K1097*2500)+5000,0)))</f>
        <v>3932</v>
      </c>
    </row>
    <row r="1098" customFormat="false" ht="12.75" hidden="false" customHeight="false" outlineLevel="0" collapsed="false">
      <c r="A1098" s="0" t="s">
        <v>1102</v>
      </c>
      <c r="B1098" s="0" t="n">
        <v>0.36330148</v>
      </c>
      <c r="D1098" s="0" t="n">
        <f aca="false">IF(C1098&lt;&gt;0,C1098,D1097)</f>
        <v>0.770991472145875</v>
      </c>
      <c r="E1098" s="0" t="n">
        <f aca="false">B1098/D1098</f>
        <v>0.471213357248732</v>
      </c>
      <c r="F1098" s="0" t="n">
        <f aca="false">MAX(0,MIN(10000,ROUND((E1098*2500)+5000,0)))</f>
        <v>6178</v>
      </c>
      <c r="H1098" s="0" t="n">
        <v>-0.25229138</v>
      </c>
      <c r="J1098" s="0" t="n">
        <f aca="false">IF(I1098&lt;&gt;0,I1098,J1097)</f>
        <v>0.590455286441285</v>
      </c>
      <c r="K1098" s="0" t="n">
        <f aca="false">H1098/J1098</f>
        <v>-0.427282786340313</v>
      </c>
      <c r="L1098" s="0" t="n">
        <f aca="false">MAX(0,MIN(10000,ROUND((K1098*2500)+5000,0)))</f>
        <v>3932</v>
      </c>
    </row>
    <row r="1099" customFormat="false" ht="12.75" hidden="false" customHeight="false" outlineLevel="0" collapsed="false">
      <c r="A1099" s="0" t="s">
        <v>1103</v>
      </c>
      <c r="B1099" s="0" t="n">
        <v>0.71358528</v>
      </c>
      <c r="D1099" s="0" t="n">
        <f aca="false">IF(C1099&lt;&gt;0,C1099,D1098)</f>
        <v>0.770991472145875</v>
      </c>
      <c r="E1099" s="0" t="n">
        <f aca="false">B1099/D1099</f>
        <v>0.925542377289727</v>
      </c>
      <c r="F1099" s="0" t="n">
        <f aca="false">MAX(0,MIN(10000,ROUND((E1099*2500)+5000,0)))</f>
        <v>7314</v>
      </c>
      <c r="H1099" s="0" t="n">
        <v>1.3606479</v>
      </c>
      <c r="J1099" s="0" t="n">
        <f aca="false">IF(I1099&lt;&gt;0,I1099,J1098)</f>
        <v>0.590455286441285</v>
      </c>
      <c r="K1099" s="0" t="n">
        <f aca="false">H1099/J1099</f>
        <v>2.30440463697212</v>
      </c>
      <c r="L1099" s="0" t="n">
        <f aca="false">MAX(0,MIN(10000,ROUND((K1099*2500)+5000,0)))</f>
        <v>10000</v>
      </c>
    </row>
    <row r="1100" customFormat="false" ht="12.75" hidden="false" customHeight="false" outlineLevel="0" collapsed="false">
      <c r="A1100" s="0" t="s">
        <v>1104</v>
      </c>
      <c r="B1100" s="0" t="n">
        <v>1.1873721</v>
      </c>
      <c r="D1100" s="0" t="n">
        <f aca="false">IF(C1100&lt;&gt;0,C1100,D1099)</f>
        <v>0.770991472145875</v>
      </c>
      <c r="E1100" s="0" t="n">
        <f aca="false">B1100/D1100</f>
        <v>1.54005866847687</v>
      </c>
      <c r="F1100" s="0" t="n">
        <f aca="false">MAX(0,MIN(10000,ROUND((E1100*2500)+5000,0)))</f>
        <v>8850</v>
      </c>
      <c r="H1100" s="0" t="n">
        <v>0.94090503</v>
      </c>
      <c r="J1100" s="0" t="n">
        <f aca="false">IF(I1100&lt;&gt;0,I1100,J1099)</f>
        <v>0.590455286441285</v>
      </c>
      <c r="K1100" s="0" t="n">
        <f aca="false">H1100/J1100</f>
        <v>1.59352460991737</v>
      </c>
      <c r="L1100" s="0" t="n">
        <f aca="false">MAX(0,MIN(10000,ROUND((K1100*2500)+5000,0)))</f>
        <v>8984</v>
      </c>
    </row>
    <row r="1101" customFormat="false" ht="12.75" hidden="false" customHeight="false" outlineLevel="0" collapsed="false">
      <c r="A1101" s="0" t="s">
        <v>1105</v>
      </c>
      <c r="B1101" s="0" t="n">
        <v>-1.7914193</v>
      </c>
      <c r="C1101" s="0" t="n">
        <f aca="false">STDEV(B1101:B1122)</f>
        <v>0.893093854153026</v>
      </c>
      <c r="D1101" s="0" t="n">
        <f aca="false">IF(C1101&lt;&gt;0,C1101,D1100)</f>
        <v>0.893093854153026</v>
      </c>
      <c r="E1101" s="0" t="n">
        <f aca="false">B1101/D1101</f>
        <v>-2.00585782968903</v>
      </c>
      <c r="F1101" s="0" t="n">
        <f aca="false">MAX(0,MIN(10000,ROUND((E1101*2500)+5000,0)))</f>
        <v>0</v>
      </c>
      <c r="H1101" s="0" t="n">
        <v>-1.4240106</v>
      </c>
      <c r="I1101" s="0" t="n">
        <f aca="false">STDEV(H1101:H1122)</f>
        <v>0.738838918935392</v>
      </c>
      <c r="J1101" s="0" t="n">
        <f aca="false">IF(I1101&lt;&gt;0,I1101,J1100)</f>
        <v>0.738838918935392</v>
      </c>
      <c r="K1101" s="0" t="n">
        <f aca="false">H1101/J1101</f>
        <v>-1.92736273564458</v>
      </c>
      <c r="L1101" s="0" t="n">
        <f aca="false">MAX(0,MIN(10000,ROUND((K1101*2500)+5000,0)))</f>
        <v>182</v>
      </c>
    </row>
    <row r="1102" customFormat="false" ht="12.75" hidden="false" customHeight="false" outlineLevel="0" collapsed="false">
      <c r="A1102" s="0" t="s">
        <v>1106</v>
      </c>
      <c r="B1102" s="0" t="n">
        <v>-0.52939583</v>
      </c>
      <c r="D1102" s="0" t="n">
        <f aca="false">IF(C1102&lt;&gt;0,C1102,D1101)</f>
        <v>0.893093854153026</v>
      </c>
      <c r="E1102" s="0" t="n">
        <f aca="false">B1102/D1102</f>
        <v>-0.592766177415987</v>
      </c>
      <c r="F1102" s="0" t="n">
        <f aca="false">MAX(0,MIN(10000,ROUND((E1102*2500)+5000,0)))</f>
        <v>3518</v>
      </c>
      <c r="H1102" s="0" t="n">
        <v>-1.4240106</v>
      </c>
      <c r="J1102" s="0" t="n">
        <f aca="false">IF(I1102&lt;&gt;0,I1102,J1101)</f>
        <v>0.738838918935392</v>
      </c>
      <c r="K1102" s="0" t="n">
        <f aca="false">H1102/J1102</f>
        <v>-1.92736273564458</v>
      </c>
      <c r="L1102" s="0" t="n">
        <f aca="false">MAX(0,MIN(10000,ROUND((K1102*2500)+5000,0)))</f>
        <v>182</v>
      </c>
    </row>
    <row r="1103" customFormat="false" ht="12.75" hidden="false" customHeight="false" outlineLevel="0" collapsed="false">
      <c r="A1103" s="0" t="s">
        <v>1107</v>
      </c>
      <c r="B1103" s="0" t="n">
        <v>-0.3649602</v>
      </c>
      <c r="D1103" s="0" t="n">
        <f aca="false">IF(C1103&lt;&gt;0,C1103,D1102)</f>
        <v>0.893093854153026</v>
      </c>
      <c r="E1103" s="0" t="n">
        <f aca="false">B1103/D1103</f>
        <v>-0.408647084853264</v>
      </c>
      <c r="F1103" s="0" t="n">
        <f aca="false">MAX(0,MIN(10000,ROUND((E1103*2500)+5000,0)))</f>
        <v>3978</v>
      </c>
      <c r="H1103" s="0" t="n">
        <v>-1.4240106</v>
      </c>
      <c r="J1103" s="0" t="n">
        <f aca="false">IF(I1103&lt;&gt;0,I1103,J1102)</f>
        <v>0.738838918935392</v>
      </c>
      <c r="K1103" s="0" t="n">
        <f aca="false">H1103/J1103</f>
        <v>-1.92736273564458</v>
      </c>
      <c r="L1103" s="0" t="n">
        <f aca="false">MAX(0,MIN(10000,ROUND((K1103*2500)+5000,0)))</f>
        <v>182</v>
      </c>
    </row>
    <row r="1104" customFormat="false" ht="12.75" hidden="false" customHeight="false" outlineLevel="0" collapsed="false">
      <c r="A1104" s="0" t="s">
        <v>1108</v>
      </c>
      <c r="B1104" s="0" t="n">
        <v>-0.17816369</v>
      </c>
      <c r="D1104" s="0" t="n">
        <f aca="false">IF(C1104&lt;&gt;0,C1104,D1103)</f>
        <v>0.893093854153026</v>
      </c>
      <c r="E1104" s="0" t="n">
        <f aca="false">B1104/D1104</f>
        <v>-0.199490444561354</v>
      </c>
      <c r="F1104" s="0" t="n">
        <f aca="false">MAX(0,MIN(10000,ROUND((E1104*2500)+5000,0)))</f>
        <v>4501</v>
      </c>
      <c r="H1104" s="0" t="n">
        <v>-0.079769596</v>
      </c>
      <c r="J1104" s="0" t="n">
        <f aca="false">IF(I1104&lt;&gt;0,I1104,J1103)</f>
        <v>0.738838918935392</v>
      </c>
      <c r="K1104" s="0" t="n">
        <f aca="false">H1104/J1104</f>
        <v>-0.10796615331924</v>
      </c>
      <c r="L1104" s="0" t="n">
        <f aca="false">MAX(0,MIN(10000,ROUND((K1104*2500)+5000,0)))</f>
        <v>4730</v>
      </c>
    </row>
    <row r="1105" customFormat="false" ht="12.75" hidden="false" customHeight="false" outlineLevel="0" collapsed="false">
      <c r="A1105" s="0" t="s">
        <v>1109</v>
      </c>
      <c r="B1105" s="0" t="n">
        <v>0.35135705</v>
      </c>
      <c r="D1105" s="0" t="n">
        <f aca="false">IF(C1105&lt;&gt;0,C1105,D1104)</f>
        <v>0.893093854153026</v>
      </c>
      <c r="E1105" s="0" t="n">
        <f aca="false">B1105/D1105</f>
        <v>0.393415594974856</v>
      </c>
      <c r="F1105" s="0" t="n">
        <f aca="false">MAX(0,MIN(10000,ROUND((E1105*2500)+5000,0)))</f>
        <v>5984</v>
      </c>
      <c r="H1105" s="0" t="n">
        <v>-0.079769596</v>
      </c>
      <c r="J1105" s="0" t="n">
        <f aca="false">IF(I1105&lt;&gt;0,I1105,J1104)</f>
        <v>0.738838918935392</v>
      </c>
      <c r="K1105" s="0" t="n">
        <f aca="false">H1105/J1105</f>
        <v>-0.10796615331924</v>
      </c>
      <c r="L1105" s="0" t="n">
        <f aca="false">MAX(0,MIN(10000,ROUND((K1105*2500)+5000,0)))</f>
        <v>4730</v>
      </c>
    </row>
    <row r="1106" customFormat="false" ht="12.75" hidden="false" customHeight="false" outlineLevel="0" collapsed="false">
      <c r="A1106" s="0" t="s">
        <v>1110</v>
      </c>
      <c r="B1106" s="0" t="n">
        <v>-0.62454961</v>
      </c>
      <c r="D1106" s="0" t="n">
        <f aca="false">IF(C1106&lt;&gt;0,C1106,D1105)</f>
        <v>0.893093854153026</v>
      </c>
      <c r="E1106" s="0" t="n">
        <f aca="false">B1106/D1106</f>
        <v>-0.699310164430924</v>
      </c>
      <c r="F1106" s="0" t="n">
        <f aca="false">MAX(0,MIN(10000,ROUND((E1106*2500)+5000,0)))</f>
        <v>3252</v>
      </c>
      <c r="H1106" s="0" t="n">
        <v>-0.079769596</v>
      </c>
      <c r="J1106" s="0" t="n">
        <f aca="false">IF(I1106&lt;&gt;0,I1106,J1105)</f>
        <v>0.738838918935392</v>
      </c>
      <c r="K1106" s="0" t="n">
        <f aca="false">H1106/J1106</f>
        <v>-0.10796615331924</v>
      </c>
      <c r="L1106" s="0" t="n">
        <f aca="false">MAX(0,MIN(10000,ROUND((K1106*2500)+5000,0)))</f>
        <v>4730</v>
      </c>
    </row>
    <row r="1107" customFormat="false" ht="12.75" hidden="false" customHeight="false" outlineLevel="0" collapsed="false">
      <c r="A1107" s="0" t="s">
        <v>1111</v>
      </c>
      <c r="B1107" s="0" t="n">
        <v>0.64654819</v>
      </c>
      <c r="D1107" s="0" t="n">
        <f aca="false">IF(C1107&lt;&gt;0,C1107,D1106)</f>
        <v>0.893093854153026</v>
      </c>
      <c r="E1107" s="0" t="n">
        <f aca="false">B1107/D1107</f>
        <v>0.723942043709572</v>
      </c>
      <c r="F1107" s="0" t="n">
        <f aca="false">MAX(0,MIN(10000,ROUND((E1107*2500)+5000,0)))</f>
        <v>6810</v>
      </c>
      <c r="H1107" s="0" t="n">
        <v>-0.079769596</v>
      </c>
      <c r="J1107" s="0" t="n">
        <f aca="false">IF(I1107&lt;&gt;0,I1107,J1106)</f>
        <v>0.738838918935392</v>
      </c>
      <c r="K1107" s="0" t="n">
        <f aca="false">H1107/J1107</f>
        <v>-0.10796615331924</v>
      </c>
      <c r="L1107" s="0" t="n">
        <f aca="false">MAX(0,MIN(10000,ROUND((K1107*2500)+5000,0)))</f>
        <v>4730</v>
      </c>
    </row>
    <row r="1108" customFormat="false" ht="12.75" hidden="false" customHeight="false" outlineLevel="0" collapsed="false">
      <c r="A1108" s="0" t="s">
        <v>1112</v>
      </c>
      <c r="B1108" s="0" t="n">
        <v>0.94763814</v>
      </c>
      <c r="D1108" s="0" t="n">
        <f aca="false">IF(C1108&lt;&gt;0,C1108,D1107)</f>
        <v>0.893093854153026</v>
      </c>
      <c r="E1108" s="0" t="n">
        <f aca="false">B1108/D1108</f>
        <v>1.06107340857104</v>
      </c>
      <c r="F1108" s="0" t="n">
        <f aca="false">MAX(0,MIN(10000,ROUND((E1108*2500)+5000,0)))</f>
        <v>7653</v>
      </c>
      <c r="H1108" s="0" t="n">
        <v>0.90365954</v>
      </c>
      <c r="J1108" s="0" t="n">
        <f aca="false">IF(I1108&lt;&gt;0,I1108,J1107)</f>
        <v>0.738838918935392</v>
      </c>
      <c r="K1108" s="0" t="n">
        <f aca="false">H1108/J1108</f>
        <v>1.2230805888002</v>
      </c>
      <c r="L1108" s="0" t="n">
        <f aca="false">MAX(0,MIN(10000,ROUND((K1108*2500)+5000,0)))</f>
        <v>8058</v>
      </c>
    </row>
    <row r="1109" customFormat="false" ht="12.75" hidden="false" customHeight="false" outlineLevel="0" collapsed="false">
      <c r="A1109" s="0" t="s">
        <v>1113</v>
      </c>
      <c r="B1109" s="0" t="n">
        <v>1.1550791</v>
      </c>
      <c r="D1109" s="0" t="n">
        <f aca="false">IF(C1109&lt;&gt;0,C1109,D1108)</f>
        <v>0.893093854153026</v>
      </c>
      <c r="E1109" s="0" t="n">
        <f aca="false">B1109/D1109</f>
        <v>1.29334570451773</v>
      </c>
      <c r="F1109" s="0" t="n">
        <f aca="false">MAX(0,MIN(10000,ROUND((E1109*2500)+5000,0)))</f>
        <v>8233</v>
      </c>
      <c r="H1109" s="0" t="n">
        <v>0.90365954</v>
      </c>
      <c r="J1109" s="0" t="n">
        <f aca="false">IF(I1109&lt;&gt;0,I1109,J1108)</f>
        <v>0.738838918935392</v>
      </c>
      <c r="K1109" s="0" t="n">
        <f aca="false">H1109/J1109</f>
        <v>1.2230805888002</v>
      </c>
      <c r="L1109" s="0" t="n">
        <f aca="false">MAX(0,MIN(10000,ROUND((K1109*2500)+5000,0)))</f>
        <v>8058</v>
      </c>
    </row>
    <row r="1110" customFormat="false" ht="12.75" hidden="false" customHeight="false" outlineLevel="0" collapsed="false">
      <c r="A1110" s="0" t="s">
        <v>1114</v>
      </c>
      <c r="B1110" s="0" t="n">
        <v>-1.0000663</v>
      </c>
      <c r="D1110" s="0" t="n">
        <f aca="false">IF(C1110&lt;&gt;0,C1110,D1109)</f>
        <v>0.893093854153026</v>
      </c>
      <c r="E1110" s="0" t="n">
        <f aca="false">B1110/D1110</f>
        <v>-1.11977738436956</v>
      </c>
      <c r="F1110" s="0" t="n">
        <f aca="false">MAX(0,MIN(10000,ROUND((E1110*2500)+5000,0)))</f>
        <v>2201</v>
      </c>
      <c r="H1110" s="0" t="n">
        <v>0.90365954</v>
      </c>
      <c r="J1110" s="0" t="n">
        <f aca="false">IF(I1110&lt;&gt;0,I1110,J1109)</f>
        <v>0.738838918935392</v>
      </c>
      <c r="K1110" s="0" t="n">
        <f aca="false">H1110/J1110</f>
        <v>1.2230805888002</v>
      </c>
      <c r="L1110" s="0" t="n">
        <f aca="false">MAX(0,MIN(10000,ROUND((K1110*2500)+5000,0)))</f>
        <v>8058</v>
      </c>
    </row>
    <row r="1111" customFormat="false" ht="12.75" hidden="false" customHeight="false" outlineLevel="0" collapsed="false">
      <c r="A1111" s="0" t="s">
        <v>1115</v>
      </c>
      <c r="B1111" s="0" t="n">
        <v>0.1229273</v>
      </c>
      <c r="D1111" s="0" t="n">
        <f aca="false">IF(C1111&lt;&gt;0,C1111,D1110)</f>
        <v>0.893093854153026</v>
      </c>
      <c r="E1111" s="0" t="n">
        <f aca="false">B1111/D1111</f>
        <v>0.13764208479139</v>
      </c>
      <c r="F1111" s="0" t="n">
        <f aca="false">MAX(0,MIN(10000,ROUND((E1111*2500)+5000,0)))</f>
        <v>5344</v>
      </c>
      <c r="H1111" s="0" t="n">
        <v>-0.18220675</v>
      </c>
      <c r="J1111" s="0" t="n">
        <f aca="false">IF(I1111&lt;&gt;0,I1111,J1110)</f>
        <v>0.738838918935392</v>
      </c>
      <c r="K1111" s="0" t="n">
        <f aca="false">H1111/J1111</f>
        <v>-0.246612279524399</v>
      </c>
      <c r="L1111" s="0" t="n">
        <f aca="false">MAX(0,MIN(10000,ROUND((K1111*2500)+5000,0)))</f>
        <v>4383</v>
      </c>
    </row>
    <row r="1112" customFormat="false" ht="12.75" hidden="false" customHeight="false" outlineLevel="0" collapsed="false">
      <c r="A1112" s="0" t="s">
        <v>1116</v>
      </c>
      <c r="B1112" s="0" t="n">
        <v>0.98340425</v>
      </c>
      <c r="D1112" s="0" t="n">
        <f aca="false">IF(C1112&lt;&gt;0,C1112,D1111)</f>
        <v>0.893093854153026</v>
      </c>
      <c r="E1112" s="0" t="n">
        <f aca="false">B1112/D1112</f>
        <v>1.10112083453157</v>
      </c>
      <c r="F1112" s="0" t="n">
        <f aca="false">MAX(0,MIN(10000,ROUND((E1112*2500)+5000,0)))</f>
        <v>7753</v>
      </c>
      <c r="H1112" s="0" t="n">
        <v>0.58220504</v>
      </c>
      <c r="J1112" s="0" t="n">
        <f aca="false">IF(I1112&lt;&gt;0,I1112,J1111)</f>
        <v>0.738838918935392</v>
      </c>
      <c r="K1112" s="0" t="n">
        <f aca="false">H1112/J1112</f>
        <v>0.787999961938809</v>
      </c>
      <c r="L1112" s="0" t="n">
        <f aca="false">MAX(0,MIN(10000,ROUND((K1112*2500)+5000,0)))</f>
        <v>6970</v>
      </c>
    </row>
    <row r="1113" customFormat="false" ht="12.75" hidden="false" customHeight="false" outlineLevel="0" collapsed="false">
      <c r="A1113" s="0" t="s">
        <v>1117</v>
      </c>
      <c r="B1113" s="0" t="n">
        <v>1.1990476</v>
      </c>
      <c r="D1113" s="0" t="n">
        <f aca="false">IF(C1113&lt;&gt;0,C1113,D1112)</f>
        <v>0.893093854153026</v>
      </c>
      <c r="E1113" s="0" t="n">
        <f aca="false">B1113/D1113</f>
        <v>1.3425773723828</v>
      </c>
      <c r="F1113" s="0" t="n">
        <f aca="false">MAX(0,MIN(10000,ROUND((E1113*2500)+5000,0)))</f>
        <v>8356</v>
      </c>
      <c r="H1113" s="0" t="n">
        <v>0.58220504</v>
      </c>
      <c r="J1113" s="0" t="n">
        <f aca="false">IF(I1113&lt;&gt;0,I1113,J1112)</f>
        <v>0.738838918935392</v>
      </c>
      <c r="K1113" s="0" t="n">
        <f aca="false">H1113/J1113</f>
        <v>0.787999961938809</v>
      </c>
      <c r="L1113" s="0" t="n">
        <f aca="false">MAX(0,MIN(10000,ROUND((K1113*2500)+5000,0)))</f>
        <v>6970</v>
      </c>
    </row>
    <row r="1114" customFormat="false" ht="12.75" hidden="false" customHeight="false" outlineLevel="0" collapsed="false">
      <c r="A1114" s="0" t="s">
        <v>1118</v>
      </c>
      <c r="B1114" s="0" t="n">
        <v>1.5499689</v>
      </c>
      <c r="D1114" s="0" t="n">
        <f aca="false">IF(C1114&lt;&gt;0,C1114,D1113)</f>
        <v>0.893093854153026</v>
      </c>
      <c r="E1114" s="0" t="n">
        <f aca="false">B1114/D1114</f>
        <v>1.7355050567109</v>
      </c>
      <c r="F1114" s="0" t="n">
        <f aca="false">MAX(0,MIN(10000,ROUND((E1114*2500)+5000,0)))</f>
        <v>9339</v>
      </c>
      <c r="H1114" s="0" t="n">
        <v>0.58220504</v>
      </c>
      <c r="J1114" s="0" t="n">
        <f aca="false">IF(I1114&lt;&gt;0,I1114,J1113)</f>
        <v>0.738838918935392</v>
      </c>
      <c r="K1114" s="0" t="n">
        <f aca="false">H1114/J1114</f>
        <v>0.787999961938809</v>
      </c>
      <c r="L1114" s="0" t="n">
        <f aca="false">MAX(0,MIN(10000,ROUND((K1114*2500)+5000,0)))</f>
        <v>6970</v>
      </c>
    </row>
    <row r="1115" customFormat="false" ht="12.75" hidden="false" customHeight="false" outlineLevel="0" collapsed="false">
      <c r="A1115" s="0" t="s">
        <v>1119</v>
      </c>
      <c r="B1115" s="0" t="n">
        <v>-0.67051911</v>
      </c>
      <c r="D1115" s="0" t="n">
        <f aca="false">IF(C1115&lt;&gt;0,C1115,D1114)</f>
        <v>0.893093854153026</v>
      </c>
      <c r="E1115" s="0" t="n">
        <f aca="false">B1115/D1115</f>
        <v>-0.750782358295247</v>
      </c>
      <c r="F1115" s="0" t="n">
        <f aca="false">MAX(0,MIN(10000,ROUND((E1115*2500)+5000,0)))</f>
        <v>3123</v>
      </c>
      <c r="H1115" s="0" t="n">
        <v>0.58220504</v>
      </c>
      <c r="J1115" s="0" t="n">
        <f aca="false">IF(I1115&lt;&gt;0,I1115,J1114)</f>
        <v>0.738838918935392</v>
      </c>
      <c r="K1115" s="0" t="n">
        <f aca="false">H1115/J1115</f>
        <v>0.787999961938809</v>
      </c>
      <c r="L1115" s="0" t="n">
        <f aca="false">MAX(0,MIN(10000,ROUND((K1115*2500)+5000,0)))</f>
        <v>6970</v>
      </c>
    </row>
    <row r="1116" customFormat="false" ht="12.75" hidden="false" customHeight="false" outlineLevel="0" collapsed="false">
      <c r="A1116" s="0" t="s">
        <v>1120</v>
      </c>
      <c r="B1116" s="0" t="n">
        <v>-0.3190386</v>
      </c>
      <c r="D1116" s="0" t="n">
        <f aca="false">IF(C1116&lt;&gt;0,C1116,D1115)</f>
        <v>0.893093854153026</v>
      </c>
      <c r="E1116" s="0" t="n">
        <f aca="false">B1116/D1116</f>
        <v>-0.357228524769733</v>
      </c>
      <c r="F1116" s="0" t="n">
        <f aca="false">MAX(0,MIN(10000,ROUND((E1116*2500)+5000,0)))</f>
        <v>4107</v>
      </c>
      <c r="H1116" s="0" t="n">
        <v>0.58220504</v>
      </c>
      <c r="J1116" s="0" t="n">
        <f aca="false">IF(I1116&lt;&gt;0,I1116,J1115)</f>
        <v>0.738838918935392</v>
      </c>
      <c r="K1116" s="0" t="n">
        <f aca="false">H1116/J1116</f>
        <v>0.787999961938809</v>
      </c>
      <c r="L1116" s="0" t="n">
        <f aca="false">MAX(0,MIN(10000,ROUND((K1116*2500)+5000,0)))</f>
        <v>6970</v>
      </c>
    </row>
    <row r="1117" customFormat="false" ht="12.75" hidden="false" customHeight="false" outlineLevel="0" collapsed="false">
      <c r="A1117" s="0" t="s">
        <v>1121</v>
      </c>
      <c r="B1117" s="0" t="n">
        <v>-0.98115401</v>
      </c>
      <c r="D1117" s="0" t="n">
        <f aca="false">IF(C1117&lt;&gt;0,C1117,D1116)</f>
        <v>0.893093854153026</v>
      </c>
      <c r="E1117" s="0" t="n">
        <f aca="false">B1117/D1117</f>
        <v>-1.0986012337197</v>
      </c>
      <c r="F1117" s="0" t="n">
        <f aca="false">MAX(0,MIN(10000,ROUND((E1117*2500)+5000,0)))</f>
        <v>2253</v>
      </c>
      <c r="H1117" s="0" t="n">
        <v>0.58220504</v>
      </c>
      <c r="J1117" s="0" t="n">
        <f aca="false">IF(I1117&lt;&gt;0,I1117,J1116)</f>
        <v>0.738838918935392</v>
      </c>
      <c r="K1117" s="0" t="n">
        <f aca="false">H1117/J1117</f>
        <v>0.787999961938809</v>
      </c>
      <c r="L1117" s="0" t="n">
        <f aca="false">MAX(0,MIN(10000,ROUND((K1117*2500)+5000,0)))</f>
        <v>6970</v>
      </c>
    </row>
    <row r="1118" customFormat="false" ht="12.75" hidden="false" customHeight="false" outlineLevel="0" collapsed="false">
      <c r="A1118" s="0" t="s">
        <v>1122</v>
      </c>
      <c r="B1118" s="0" t="n">
        <v>0.5192506</v>
      </c>
      <c r="D1118" s="0" t="n">
        <f aca="false">IF(C1118&lt;&gt;0,C1118,D1117)</f>
        <v>0.893093854153026</v>
      </c>
      <c r="E1118" s="0" t="n">
        <f aca="false">B1118/D1118</f>
        <v>0.581406531447287</v>
      </c>
      <c r="F1118" s="0" t="n">
        <f aca="false">MAX(0,MIN(10000,ROUND((E1118*2500)+5000,0)))</f>
        <v>6454</v>
      </c>
      <c r="H1118" s="0" t="n">
        <v>0.58220504</v>
      </c>
      <c r="J1118" s="0" t="n">
        <f aca="false">IF(I1118&lt;&gt;0,I1118,J1117)</f>
        <v>0.738838918935392</v>
      </c>
      <c r="K1118" s="0" t="n">
        <f aca="false">H1118/J1118</f>
        <v>0.787999961938809</v>
      </c>
      <c r="L1118" s="0" t="n">
        <f aca="false">MAX(0,MIN(10000,ROUND((K1118*2500)+5000,0)))</f>
        <v>6970</v>
      </c>
    </row>
    <row r="1119" customFormat="false" ht="12.75" hidden="false" customHeight="false" outlineLevel="0" collapsed="false">
      <c r="A1119" s="0" t="s">
        <v>1123</v>
      </c>
      <c r="B1119" s="0" t="n">
        <v>0.47722702</v>
      </c>
      <c r="D1119" s="0" t="n">
        <f aca="false">IF(C1119&lt;&gt;0,C1119,D1118)</f>
        <v>0.893093854153026</v>
      </c>
      <c r="E1119" s="0" t="n">
        <f aca="false">B1119/D1119</f>
        <v>0.534352596628921</v>
      </c>
      <c r="F1119" s="0" t="n">
        <f aca="false">MAX(0,MIN(10000,ROUND((E1119*2500)+5000,0)))</f>
        <v>6336</v>
      </c>
      <c r="H1119" s="0" t="n">
        <v>0.58220504</v>
      </c>
      <c r="J1119" s="0" t="n">
        <f aca="false">IF(I1119&lt;&gt;0,I1119,J1118)</f>
        <v>0.738838918935392</v>
      </c>
      <c r="K1119" s="0" t="n">
        <f aca="false">H1119/J1119</f>
        <v>0.787999961938809</v>
      </c>
      <c r="L1119" s="0" t="n">
        <f aca="false">MAX(0,MIN(10000,ROUND((K1119*2500)+5000,0)))</f>
        <v>6970</v>
      </c>
    </row>
    <row r="1120" customFormat="false" ht="12.75" hidden="false" customHeight="false" outlineLevel="0" collapsed="false">
      <c r="A1120" s="0" t="s">
        <v>1124</v>
      </c>
      <c r="B1120" s="0" t="n">
        <v>0.53200914</v>
      </c>
      <c r="D1120" s="0" t="n">
        <f aca="false">IF(C1120&lt;&gt;0,C1120,D1119)</f>
        <v>0.893093854153026</v>
      </c>
      <c r="E1120" s="0" t="n">
        <f aca="false">B1120/D1120</f>
        <v>0.59569230884982</v>
      </c>
      <c r="F1120" s="0" t="n">
        <f aca="false">MAX(0,MIN(10000,ROUND((E1120*2500)+5000,0)))</f>
        <v>6489</v>
      </c>
      <c r="H1120" s="0" t="n">
        <v>0.58220504</v>
      </c>
      <c r="J1120" s="0" t="n">
        <f aca="false">IF(I1120&lt;&gt;0,I1120,J1119)</f>
        <v>0.738838918935392</v>
      </c>
      <c r="K1120" s="0" t="n">
        <f aca="false">H1120/J1120</f>
        <v>0.787999961938809</v>
      </c>
      <c r="L1120" s="0" t="n">
        <f aca="false">MAX(0,MIN(10000,ROUND((K1120*2500)+5000,0)))</f>
        <v>6970</v>
      </c>
    </row>
    <row r="1121" customFormat="false" ht="12.75" hidden="false" customHeight="false" outlineLevel="0" collapsed="false">
      <c r="A1121" s="0" t="s">
        <v>1125</v>
      </c>
      <c r="B1121" s="0" t="n">
        <v>1.0006575</v>
      </c>
      <c r="D1121" s="0" t="n">
        <f aca="false">IF(C1121&lt;&gt;0,C1121,D1120)</f>
        <v>0.893093854153026</v>
      </c>
      <c r="E1121" s="0" t="n">
        <f aca="false">B1121/D1121</f>
        <v>1.12043935287068</v>
      </c>
      <c r="F1121" s="0" t="n">
        <f aca="false">MAX(0,MIN(10000,ROUND((E1121*2500)+5000,0)))</f>
        <v>7801</v>
      </c>
      <c r="H1121" s="0" t="n">
        <v>0.58220504</v>
      </c>
      <c r="J1121" s="0" t="n">
        <f aca="false">IF(I1121&lt;&gt;0,I1121,J1120)</f>
        <v>0.738838918935392</v>
      </c>
      <c r="K1121" s="0" t="n">
        <f aca="false">H1121/J1121</f>
        <v>0.787999961938809</v>
      </c>
      <c r="L1121" s="0" t="n">
        <f aca="false">MAX(0,MIN(10000,ROUND((K1121*2500)+5000,0)))</f>
        <v>6970</v>
      </c>
    </row>
    <row r="1122" customFormat="false" ht="12.75" hidden="false" customHeight="false" outlineLevel="0" collapsed="false">
      <c r="A1122" s="0" t="s">
        <v>1126</v>
      </c>
      <c r="B1122" s="0" t="n">
        <v>-1.0000663</v>
      </c>
      <c r="D1122" s="0" t="n">
        <f aca="false">IF(C1122&lt;&gt;0,C1122,D1121)</f>
        <v>0.893093854153026</v>
      </c>
      <c r="E1122" s="0" t="n">
        <f aca="false">B1122/D1122</f>
        <v>-1.11977738436956</v>
      </c>
      <c r="F1122" s="0" t="n">
        <f aca="false">MAX(0,MIN(10000,ROUND((E1122*2500)+5000,0)))</f>
        <v>2201</v>
      </c>
      <c r="H1122" s="0" t="n">
        <v>0.58220504</v>
      </c>
      <c r="J1122" s="0" t="n">
        <f aca="false">IF(I1122&lt;&gt;0,I1122,J1121)</f>
        <v>0.738838918935392</v>
      </c>
      <c r="K1122" s="0" t="n">
        <f aca="false">H1122/J1122</f>
        <v>0.787999961938809</v>
      </c>
      <c r="L1122" s="0" t="n">
        <f aca="false">MAX(0,MIN(10000,ROUND((K1122*2500)+5000,0)))</f>
        <v>6970</v>
      </c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99"/>
    <col collapsed="false" customWidth="true" hidden="false" outlineLevel="0" max="4" min="4" style="0" width="1.99"/>
    <col collapsed="false" customWidth="true" hidden="false" outlineLevel="0" max="5" min="5" style="0" width="10.99"/>
    <col collapsed="false" customWidth="true" hidden="false" outlineLevel="0" max="6" min="6" style="0" width="1.99"/>
    <col collapsed="false" customWidth="true" hidden="false" outlineLevel="0" max="7" min="7" style="0" width="11.7"/>
    <col collapsed="false" customWidth="true" hidden="false" outlineLevel="0" max="11" min="11" style="0" width="12.28"/>
    <col collapsed="false" customWidth="true" hidden="false" outlineLevel="0" max="12" min="12" style="0" width="14.56"/>
    <col collapsed="false" customWidth="true" hidden="false" outlineLevel="0" max="13" min="13" style="0" width="1.85"/>
    <col collapsed="false" customWidth="true" hidden="false" outlineLevel="0" max="14" min="14" style="0" width="15.28"/>
    <col collapsed="false" customWidth="true" hidden="false" outlineLevel="0" max="15" min="15" style="0" width="10.28"/>
    <col collapsed="false" customWidth="true" hidden="false" outlineLevel="0" max="16" min="16" style="0" width="2.28"/>
    <col collapsed="false" customWidth="true" hidden="false" outlineLevel="0" max="17" min="17" style="0" width="16.84"/>
    <col collapsed="false" customWidth="true" hidden="false" outlineLevel="0" max="18" min="18" style="0" width="12.42"/>
    <col collapsed="false" customWidth="true" hidden="false" outlineLevel="0" max="19" min="19" style="0" width="7.14"/>
  </cols>
  <sheetData>
    <row r="1" customFormat="false" ht="12.75" hidden="false" customHeight="false" outlineLevel="0" collapsed="false">
      <c r="Q1" s="0" t="s">
        <v>1127</v>
      </c>
      <c r="R1" s="0" t="s">
        <v>1128</v>
      </c>
    </row>
    <row r="2" customFormat="false" ht="12.75" hidden="false" customHeight="false" outlineLevel="0" collapsed="false">
      <c r="E2" s="2" t="s">
        <v>1129</v>
      </c>
      <c r="K2" s="0" t="s">
        <v>2</v>
      </c>
      <c r="L2" s="0" t="s">
        <v>2</v>
      </c>
      <c r="N2" s="0" t="s">
        <v>3</v>
      </c>
      <c r="O2" s="0" t="s">
        <v>3</v>
      </c>
      <c r="Q2" s="0" t="s">
        <v>1130</v>
      </c>
      <c r="R2" s="0" t="s">
        <v>1130</v>
      </c>
    </row>
    <row r="3" customFormat="false" ht="12.75" hidden="false" customHeight="false" outlineLevel="0" collapsed="false">
      <c r="A3" s="0" t="s">
        <v>2</v>
      </c>
      <c r="B3" s="0" t="s">
        <v>1131</v>
      </c>
      <c r="C3" s="0" t="s">
        <v>1132</v>
      </c>
      <c r="E3" s="0" t="s">
        <v>1133</v>
      </c>
      <c r="G3" s="0" t="s">
        <v>6</v>
      </c>
      <c r="K3" s="0" t="s">
        <v>1134</v>
      </c>
      <c r="L3" s="0" t="s">
        <v>7</v>
      </c>
      <c r="N3" s="0" t="s">
        <v>8</v>
      </c>
      <c r="O3" s="0" t="s">
        <v>1135</v>
      </c>
      <c r="Q3" s="0" t="s">
        <v>1136</v>
      </c>
      <c r="R3" s="0" t="s">
        <v>1136</v>
      </c>
    </row>
    <row r="5" customFormat="false" ht="12.75" hidden="false" customHeight="false" outlineLevel="0" collapsed="false">
      <c r="A5" s="0" t="n">
        <v>52</v>
      </c>
      <c r="B5" s="0" t="n">
        <v>400011</v>
      </c>
      <c r="C5" s="0" t="n">
        <v>400343</v>
      </c>
      <c r="E5" s="0" t="n">
        <v>1</v>
      </c>
      <c r="G5" s="0" t="n">
        <v>0.48831446</v>
      </c>
      <c r="I5" s="0" t="n">
        <f aca="false">AVERAGE(G5:G30)</f>
        <v>0.659428153269231</v>
      </c>
      <c r="J5" s="0" t="n">
        <f aca="false">STDEV(G5:G30)</f>
        <v>0.521215821815257</v>
      </c>
      <c r="K5" s="0" t="n">
        <f aca="false">IF(I5&lt;&gt;0,I5,I5)</f>
        <v>0.659428153269231</v>
      </c>
      <c r="L5" s="0" t="n">
        <f aca="false">IF(J5&lt;&gt;0,J5,J5)</f>
        <v>0.521215821815257</v>
      </c>
      <c r="N5" s="0" t="n">
        <f aca="false">G5/L5</f>
        <v>0.936875742373533</v>
      </c>
      <c r="O5" s="0" t="n">
        <f aca="false">MIN(10000,MAX(0,ROUND(N5*2500,0)))</f>
        <v>2342</v>
      </c>
      <c r="Q5" s="0" t="n">
        <f aca="false">(G5-K5)/L5</f>
        <v>-0.328297196875734</v>
      </c>
      <c r="R5" s="0" t="n">
        <f aca="false">MIN(10000,MAX(0,ROUND(Q5*2500,0)))</f>
        <v>0</v>
      </c>
    </row>
    <row r="6" customFormat="false" ht="12.75" hidden="false" customHeight="false" outlineLevel="0" collapsed="false">
      <c r="A6" s="0" t="n">
        <v>52</v>
      </c>
      <c r="B6" s="0" t="n">
        <v>400011</v>
      </c>
      <c r="C6" s="0" t="n">
        <v>400343</v>
      </c>
      <c r="E6" s="0" t="n">
        <v>1</v>
      </c>
      <c r="G6" s="0" t="n">
        <v>0.042694453</v>
      </c>
      <c r="K6" s="0" t="n">
        <f aca="false">IF(I6&lt;&gt;0,I6,K5)</f>
        <v>0.659428153269231</v>
      </c>
      <c r="L6" s="0" t="n">
        <f aca="false">IF(J6&lt;&gt;0,J6,L5)</f>
        <v>0.521215821815257</v>
      </c>
      <c r="N6" s="0" t="n">
        <f aca="false">G6/L6</f>
        <v>0.0819131945214297</v>
      </c>
      <c r="O6" s="0" t="n">
        <f aca="false">MIN(10000,MAX(0,ROUND(N6*2500,0)))</f>
        <v>205</v>
      </c>
      <c r="Q6" s="0" t="n">
        <f aca="false">(G6-K6)/L6</f>
        <v>-1.18325974472784</v>
      </c>
      <c r="R6" s="0" t="n">
        <f aca="false">MIN(10000,MAX(0,ROUND(Q6*2500,0)))</f>
        <v>0</v>
      </c>
    </row>
    <row r="7" customFormat="false" ht="12.75" hidden="false" customHeight="false" outlineLevel="0" collapsed="false">
      <c r="A7" s="0" t="n">
        <v>52</v>
      </c>
      <c r="B7" s="0" t="n">
        <v>400011</v>
      </c>
      <c r="C7" s="0" t="n">
        <v>400343</v>
      </c>
      <c r="E7" s="0" t="n">
        <v>1</v>
      </c>
      <c r="G7" s="0" t="n">
        <v>0.27874366</v>
      </c>
      <c r="K7" s="0" t="n">
        <f aca="false">IF(I7&lt;&gt;0,I7,K6)</f>
        <v>0.659428153269231</v>
      </c>
      <c r="L7" s="0" t="n">
        <f aca="false">IF(J7&lt;&gt;0,J7,L6)</f>
        <v>0.521215821815257</v>
      </c>
      <c r="N7" s="0" t="n">
        <f aca="false">G7/L7</f>
        <v>0.534795085516033</v>
      </c>
      <c r="O7" s="0" t="n">
        <f aca="false">MIN(10000,MAX(0,ROUND(N7*2500,0)))</f>
        <v>1337</v>
      </c>
      <c r="Q7" s="0" t="n">
        <f aca="false">(G7-K7)/L7</f>
        <v>-0.730377853733233</v>
      </c>
      <c r="R7" s="0" t="n">
        <f aca="false">MIN(10000,MAX(0,ROUND(Q7*2500,0)))</f>
        <v>0</v>
      </c>
    </row>
    <row r="8" customFormat="false" ht="12.75" hidden="false" customHeight="false" outlineLevel="0" collapsed="false">
      <c r="A8" s="0" t="n">
        <v>52</v>
      </c>
      <c r="B8" s="0" t="n">
        <v>400011</v>
      </c>
      <c r="C8" s="0" t="n">
        <v>400115</v>
      </c>
      <c r="E8" s="0" t="n">
        <v>-1</v>
      </c>
      <c r="G8" s="0" t="n">
        <v>-0.38841647</v>
      </c>
      <c r="K8" s="0" t="n">
        <f aca="false">IF(I8&lt;&gt;0,I8,K7)</f>
        <v>0.659428153269231</v>
      </c>
      <c r="L8" s="0" t="n">
        <f aca="false">IF(J8&lt;&gt;0,J8,L7)</f>
        <v>0.521215821815257</v>
      </c>
      <c r="N8" s="0" t="n">
        <f aca="false">G8/L8</f>
        <v>-0.745212354926694</v>
      </c>
      <c r="O8" s="0" t="n">
        <f aca="false">MIN(10000,MAX(0,ROUND(N8*2500,0)))</f>
        <v>0</v>
      </c>
      <c r="Q8" s="0" t="n">
        <f aca="false">(G8-K8)/L8</f>
        <v>-2.01038529417596</v>
      </c>
      <c r="R8" s="0" t="n">
        <f aca="false">MIN(10000,MAX(0,ROUND(Q8*2500,0)))</f>
        <v>0</v>
      </c>
    </row>
    <row r="9" customFormat="false" ht="12.75" hidden="false" customHeight="false" outlineLevel="0" collapsed="false">
      <c r="A9" s="0" t="n">
        <v>52</v>
      </c>
      <c r="B9" s="0" t="n">
        <v>400011</v>
      </c>
      <c r="C9" s="0" t="n">
        <v>400365</v>
      </c>
      <c r="E9" s="0" t="n">
        <v>-1</v>
      </c>
      <c r="G9" s="0" t="n">
        <v>0.70011247</v>
      </c>
      <c r="K9" s="0" t="n">
        <f aca="false">IF(I9&lt;&gt;0,I9,K8)</f>
        <v>0.659428153269231</v>
      </c>
      <c r="L9" s="0" t="n">
        <f aca="false">IF(J9&lt;&gt;0,J9,L8)</f>
        <v>0.521215821815257</v>
      </c>
      <c r="N9" s="0" t="n">
        <f aca="false">G9/L9</f>
        <v>1.34322950435713</v>
      </c>
      <c r="O9" s="0" t="n">
        <f aca="false">MIN(10000,MAX(0,ROUND(N9*2500,0)))</f>
        <v>3358</v>
      </c>
      <c r="Q9" s="0" t="n">
        <f aca="false">(G9-K9)/L9</f>
        <v>0.0780565651078597</v>
      </c>
      <c r="R9" s="0" t="n">
        <f aca="false">MIN(10000,MAX(0,ROUND(Q9*2500,0)))</f>
        <v>195</v>
      </c>
    </row>
    <row r="10" customFormat="false" ht="12.75" hidden="false" customHeight="false" outlineLevel="0" collapsed="false">
      <c r="A10" s="0" t="n">
        <v>52</v>
      </c>
      <c r="B10" s="0" t="n">
        <v>400033</v>
      </c>
      <c r="C10" s="0" t="n">
        <v>400228</v>
      </c>
      <c r="E10" s="0" t="n">
        <v>1</v>
      </c>
      <c r="G10" s="0" t="n">
        <v>0.73320841</v>
      </c>
      <c r="K10" s="0" t="n">
        <f aca="false">IF(I10&lt;&gt;0,I10,K9)</f>
        <v>0.659428153269231</v>
      </c>
      <c r="L10" s="0" t="n">
        <f aca="false">IF(J10&lt;&gt;0,J10,L9)</f>
        <v>0.521215821815257</v>
      </c>
      <c r="N10" s="0" t="n">
        <f aca="false">G10/L10</f>
        <v>1.40672707794331</v>
      </c>
      <c r="O10" s="0" t="n">
        <f aca="false">MIN(10000,MAX(0,ROUND(N10*2500,0)))</f>
        <v>3517</v>
      </c>
      <c r="Q10" s="0" t="n">
        <f aca="false">(G10-K10)/L10</f>
        <v>0.141554138694048</v>
      </c>
      <c r="R10" s="0" t="n">
        <f aca="false">MIN(10000,MAX(0,ROUND(Q10*2500,0)))</f>
        <v>354</v>
      </c>
    </row>
    <row r="11" customFormat="false" ht="12.75" hidden="false" customHeight="false" outlineLevel="0" collapsed="false">
      <c r="A11" s="0" t="n">
        <v>52</v>
      </c>
      <c r="B11" s="0" t="n">
        <v>400033</v>
      </c>
      <c r="C11" s="0" t="n">
        <v>400228</v>
      </c>
      <c r="E11" s="0" t="n">
        <v>1</v>
      </c>
      <c r="G11" s="0" t="n">
        <v>0.60227233</v>
      </c>
      <c r="K11" s="0" t="n">
        <f aca="false">IF(I11&lt;&gt;0,I11,K10)</f>
        <v>0.659428153269231</v>
      </c>
      <c r="L11" s="0" t="n">
        <f aca="false">IF(J11&lt;&gt;0,J11,L10)</f>
        <v>0.521215821815257</v>
      </c>
      <c r="N11" s="0" t="n">
        <f aca="false">G11/L11</f>
        <v>1.15551428945968</v>
      </c>
      <c r="O11" s="0" t="n">
        <f aca="false">MIN(10000,MAX(0,ROUND(N11*2500,0)))</f>
        <v>2889</v>
      </c>
      <c r="Q11" s="0" t="n">
        <f aca="false">(G11-K11)/L11</f>
        <v>-0.109658649789586</v>
      </c>
      <c r="R11" s="0" t="n">
        <f aca="false">MIN(10000,MAX(0,ROUND(Q11*2500,0)))</f>
        <v>0</v>
      </c>
    </row>
    <row r="12" customFormat="false" ht="12.75" hidden="false" customHeight="false" outlineLevel="0" collapsed="false">
      <c r="A12" s="0" t="n">
        <v>52</v>
      </c>
      <c r="B12" s="0" t="n">
        <v>400033</v>
      </c>
      <c r="C12" s="0" t="n">
        <v>400283</v>
      </c>
      <c r="E12" s="0" t="n">
        <v>-1</v>
      </c>
      <c r="G12" s="0" t="n">
        <v>-0.058292838</v>
      </c>
      <c r="K12" s="0" t="n">
        <f aca="false">IF(I12&lt;&gt;0,I12,K11)</f>
        <v>0.659428153269231</v>
      </c>
      <c r="L12" s="0" t="n">
        <f aca="false">IF(J12&lt;&gt;0,J12,L11)</f>
        <v>0.521215821815257</v>
      </c>
      <c r="N12" s="0" t="n">
        <f aca="false">G12/L12</f>
        <v>-0.111840116052083</v>
      </c>
      <c r="O12" s="0" t="n">
        <f aca="false">MIN(10000,MAX(0,ROUND(N12*2500,0)))</f>
        <v>0</v>
      </c>
      <c r="Q12" s="0" t="n">
        <f aca="false">(G12-K12)/L12</f>
        <v>-1.37701305530135</v>
      </c>
      <c r="R12" s="0" t="n">
        <f aca="false">MIN(10000,MAX(0,ROUND(Q12*2500,0)))</f>
        <v>0</v>
      </c>
    </row>
    <row r="13" customFormat="false" ht="12.75" hidden="false" customHeight="false" outlineLevel="0" collapsed="false">
      <c r="A13" s="0" t="n">
        <v>52</v>
      </c>
      <c r="B13" s="0" t="n">
        <v>400033</v>
      </c>
      <c r="C13" s="0" t="n">
        <v>400228</v>
      </c>
      <c r="E13" s="0" t="n">
        <v>1</v>
      </c>
      <c r="G13" s="0" t="n">
        <v>0.47075853</v>
      </c>
      <c r="K13" s="0" t="n">
        <f aca="false">IF(I13&lt;&gt;0,I13,K12)</f>
        <v>0.659428153269231</v>
      </c>
      <c r="L13" s="0" t="n">
        <f aca="false">IF(J13&lt;&gt;0,J13,L12)</f>
        <v>0.521215821815257</v>
      </c>
      <c r="N13" s="0" t="n">
        <f aca="false">G13/L13</f>
        <v>0.903193092566669</v>
      </c>
      <c r="O13" s="0" t="n">
        <f aca="false">MIN(10000,MAX(0,ROUND(N13*2500,0)))</f>
        <v>2258</v>
      </c>
      <c r="Q13" s="0" t="n">
        <f aca="false">(G13-K13)/L13</f>
        <v>-0.361979846682597</v>
      </c>
      <c r="R13" s="0" t="n">
        <f aca="false">MIN(10000,MAX(0,ROUND(Q13*2500,0)))</f>
        <v>0</v>
      </c>
    </row>
    <row r="14" customFormat="false" ht="12.75" hidden="false" customHeight="false" outlineLevel="0" collapsed="false">
      <c r="A14" s="0" t="n">
        <v>52</v>
      </c>
      <c r="B14" s="0" t="n">
        <v>400077</v>
      </c>
      <c r="C14" s="0" t="n">
        <v>400115</v>
      </c>
      <c r="E14" s="0" t="n">
        <v>1</v>
      </c>
      <c r="G14" s="0" t="n">
        <v>1.0001943</v>
      </c>
      <c r="K14" s="0" t="n">
        <f aca="false">IF(I14&lt;&gt;0,I14,K13)</f>
        <v>0.659428153269231</v>
      </c>
      <c r="L14" s="0" t="n">
        <f aca="false">IF(J14&lt;&gt;0,J14,L13)</f>
        <v>0.521215821815257</v>
      </c>
      <c r="N14" s="0" t="n">
        <f aca="false">G14/L14</f>
        <v>1.91896381141422</v>
      </c>
      <c r="O14" s="0" t="n">
        <f aca="false">MIN(10000,MAX(0,ROUND(N14*2500,0)))</f>
        <v>4797</v>
      </c>
      <c r="Q14" s="0" t="n">
        <f aca="false">(G14-K14)/L14</f>
        <v>0.653790872164952</v>
      </c>
      <c r="R14" s="0" t="n">
        <f aca="false">MIN(10000,MAX(0,ROUND(Q14*2500,0)))</f>
        <v>1634</v>
      </c>
    </row>
    <row r="15" customFormat="false" ht="12.75" hidden="false" customHeight="false" outlineLevel="0" collapsed="false">
      <c r="A15" s="0" t="n">
        <v>52</v>
      </c>
      <c r="B15" s="0" t="n">
        <v>400115</v>
      </c>
      <c r="C15" s="0" t="n">
        <v>400365</v>
      </c>
      <c r="E15" s="0" t="n">
        <v>1</v>
      </c>
      <c r="G15" s="0" t="n">
        <v>1.1604291</v>
      </c>
      <c r="K15" s="0" t="n">
        <f aca="false">IF(I15&lt;&gt;0,I15,K14)</f>
        <v>0.659428153269231</v>
      </c>
      <c r="L15" s="0" t="n">
        <f aca="false">IF(J15&lt;&gt;0,J15,L14)</f>
        <v>0.521215821815257</v>
      </c>
      <c r="N15" s="0" t="n">
        <f aca="false">G15/L15</f>
        <v>2.22638886125623</v>
      </c>
      <c r="O15" s="0" t="n">
        <f aca="false">MIN(10000,MAX(0,ROUND(N15*2500,0)))</f>
        <v>5566</v>
      </c>
      <c r="Q15" s="0" t="n">
        <f aca="false">(G15-K15)/L15</f>
        <v>0.961215922006963</v>
      </c>
      <c r="R15" s="0" t="n">
        <f aca="false">MIN(10000,MAX(0,ROUND(Q15*2500,0)))</f>
        <v>2403</v>
      </c>
    </row>
    <row r="16" customFormat="false" ht="12.75" hidden="false" customHeight="false" outlineLevel="0" collapsed="false">
      <c r="A16" s="0" t="n">
        <v>52</v>
      </c>
      <c r="B16" s="0" t="n">
        <v>400134</v>
      </c>
      <c r="C16" s="0" t="n">
        <v>400033</v>
      </c>
      <c r="E16" s="0" t="n">
        <v>1</v>
      </c>
      <c r="G16" s="0" t="n">
        <v>1.0269981</v>
      </c>
      <c r="K16" s="0" t="n">
        <f aca="false">IF(I16&lt;&gt;0,I16,K15)</f>
        <v>0.659428153269231</v>
      </c>
      <c r="L16" s="0" t="n">
        <f aca="false">IF(J16&lt;&gt;0,J16,L15)</f>
        <v>0.521215821815257</v>
      </c>
      <c r="N16" s="0" t="n">
        <f aca="false">G16/L16</f>
        <v>1.97038934164208</v>
      </c>
      <c r="O16" s="0" t="n">
        <f aca="false">MIN(10000,MAX(0,ROUND(N16*2500,0)))</f>
        <v>4926</v>
      </c>
      <c r="Q16" s="0" t="n">
        <f aca="false">(G16-K16)/L16</f>
        <v>0.705216402392813</v>
      </c>
      <c r="R16" s="0" t="n">
        <f aca="false">MIN(10000,MAX(0,ROUND(Q16*2500,0)))</f>
        <v>1763</v>
      </c>
    </row>
    <row r="17" customFormat="false" ht="12.75" hidden="false" customHeight="false" outlineLevel="0" collapsed="false">
      <c r="A17" s="0" t="n">
        <v>52</v>
      </c>
      <c r="B17" s="0" t="n">
        <v>400228</v>
      </c>
      <c r="C17" s="0" t="n">
        <v>400239</v>
      </c>
      <c r="E17" s="0" t="n">
        <v>1</v>
      </c>
      <c r="G17" s="0" t="n">
        <v>0.69775994</v>
      </c>
      <c r="K17" s="0" t="n">
        <f aca="false">IF(I17&lt;&gt;0,I17,K16)</f>
        <v>0.659428153269231</v>
      </c>
      <c r="L17" s="0" t="n">
        <f aca="false">IF(J17&lt;&gt;0,J17,L16)</f>
        <v>0.521215821815257</v>
      </c>
      <c r="N17" s="0" t="n">
        <f aca="false">G17/L17</f>
        <v>1.33871596140326</v>
      </c>
      <c r="O17" s="0" t="n">
        <f aca="false">MIN(10000,MAX(0,ROUND(N17*2500,0)))</f>
        <v>3347</v>
      </c>
      <c r="Q17" s="0" t="n">
        <f aca="false">(G17-K17)/L17</f>
        <v>0.0735430221539893</v>
      </c>
      <c r="R17" s="0" t="n">
        <f aca="false">MIN(10000,MAX(0,ROUND(Q17*2500,0)))</f>
        <v>184</v>
      </c>
    </row>
    <row r="18" customFormat="false" ht="12.75" hidden="false" customHeight="false" outlineLevel="0" collapsed="false">
      <c r="A18" s="0" t="n">
        <v>52</v>
      </c>
      <c r="B18" s="0" t="n">
        <v>400228</v>
      </c>
      <c r="C18" s="0" t="n">
        <v>400239</v>
      </c>
      <c r="E18" s="0" t="n">
        <v>1</v>
      </c>
      <c r="G18" s="0" t="n">
        <v>0.47444033</v>
      </c>
      <c r="K18" s="0" t="n">
        <f aca="false">IF(I18&lt;&gt;0,I18,K17)</f>
        <v>0.659428153269231</v>
      </c>
      <c r="L18" s="0" t="n">
        <f aca="false">IF(J18&lt;&gt;0,J18,L17)</f>
        <v>0.521215821815257</v>
      </c>
      <c r="N18" s="0" t="n">
        <f aca="false">G18/L18</f>
        <v>0.910256961017894</v>
      </c>
      <c r="O18" s="0" t="n">
        <f aca="false">MIN(10000,MAX(0,ROUND(N18*2500,0)))</f>
        <v>2276</v>
      </c>
      <c r="Q18" s="0" t="n">
        <f aca="false">(G18-K18)/L18</f>
        <v>-0.354915978231372</v>
      </c>
      <c r="R18" s="0" t="n">
        <f aca="false">MIN(10000,MAX(0,ROUND(Q18*2500,0)))</f>
        <v>0</v>
      </c>
    </row>
    <row r="19" customFormat="false" ht="12.75" hidden="false" customHeight="false" outlineLevel="0" collapsed="false">
      <c r="A19" s="0" t="n">
        <v>52</v>
      </c>
      <c r="B19" s="0" t="n">
        <v>400228</v>
      </c>
      <c r="C19" s="0" t="n">
        <v>400239</v>
      </c>
      <c r="E19" s="0" t="n">
        <v>1</v>
      </c>
      <c r="G19" s="0" t="n">
        <v>0.18773085</v>
      </c>
      <c r="K19" s="0" t="n">
        <f aca="false">IF(I19&lt;&gt;0,I19,K18)</f>
        <v>0.659428153269231</v>
      </c>
      <c r="L19" s="0" t="n">
        <f aca="false">IF(J19&lt;&gt;0,J19,L18)</f>
        <v>0.521215821815257</v>
      </c>
      <c r="N19" s="0" t="n">
        <f aca="false">G19/L19</f>
        <v>0.36017872470982</v>
      </c>
      <c r="O19" s="0" t="n">
        <f aca="false">MIN(10000,MAX(0,ROUND(N19*2500,0)))</f>
        <v>900</v>
      </c>
      <c r="Q19" s="0" t="n">
        <f aca="false">(G19-K19)/L19</f>
        <v>-0.904994214539446</v>
      </c>
      <c r="R19" s="0" t="n">
        <f aca="false">MIN(10000,MAX(0,ROUND(Q19*2500,0)))</f>
        <v>0</v>
      </c>
    </row>
    <row r="20" customFormat="false" ht="12.75" hidden="false" customHeight="false" outlineLevel="0" collapsed="false">
      <c r="A20" s="0" t="n">
        <v>52</v>
      </c>
      <c r="B20" s="0" t="n">
        <v>400239</v>
      </c>
      <c r="C20" s="0" t="n">
        <v>400228</v>
      </c>
      <c r="E20" s="0" t="n">
        <v>1</v>
      </c>
      <c r="G20" s="0" t="n">
        <v>1.0762783</v>
      </c>
      <c r="K20" s="0" t="n">
        <f aca="false">IF(I20&lt;&gt;0,I20,K19)</f>
        <v>0.659428153269231</v>
      </c>
      <c r="L20" s="0" t="n">
        <f aca="false">IF(J20&lt;&gt;0,J20,L19)</f>
        <v>0.521215821815257</v>
      </c>
      <c r="N20" s="0" t="n">
        <f aca="false">G20/L20</f>
        <v>2.06493789127814</v>
      </c>
      <c r="O20" s="0" t="n">
        <f aca="false">MIN(10000,MAX(0,ROUND(N20*2500,0)))</f>
        <v>5162</v>
      </c>
      <c r="Q20" s="0" t="n">
        <f aca="false">(G20-K20)/L20</f>
        <v>0.799764952028874</v>
      </c>
      <c r="R20" s="0" t="n">
        <f aca="false">MIN(10000,MAX(0,ROUND(Q20*2500,0)))</f>
        <v>1999</v>
      </c>
    </row>
    <row r="21" customFormat="false" ht="12.75" hidden="false" customHeight="false" outlineLevel="0" collapsed="false">
      <c r="A21" s="0" t="n">
        <v>52</v>
      </c>
      <c r="B21" s="0" t="n">
        <v>400239</v>
      </c>
      <c r="C21" s="0" t="n">
        <v>400317</v>
      </c>
      <c r="E21" s="0" t="n">
        <v>1</v>
      </c>
      <c r="G21" s="0" t="n">
        <v>0.95258648</v>
      </c>
      <c r="K21" s="0" t="n">
        <f aca="false">IF(I21&lt;&gt;0,I21,K20)</f>
        <v>0.659428153269231</v>
      </c>
      <c r="L21" s="0" t="n">
        <f aca="false">IF(J21&lt;&gt;0,J21,L20)</f>
        <v>0.521215821815257</v>
      </c>
      <c r="N21" s="0" t="n">
        <f aca="false">G21/L21</f>
        <v>1.82762387504353</v>
      </c>
      <c r="O21" s="0" t="n">
        <f aca="false">MIN(10000,MAX(0,ROUND(N21*2500,0)))</f>
        <v>4569</v>
      </c>
      <c r="Q21" s="0" t="n">
        <f aca="false">(G21-K21)/L21</f>
        <v>0.562450935794267</v>
      </c>
      <c r="R21" s="0" t="n">
        <f aca="false">MIN(10000,MAX(0,ROUND(Q21*2500,0)))</f>
        <v>1406</v>
      </c>
    </row>
    <row r="22" customFormat="false" ht="12.75" hidden="false" customHeight="false" outlineLevel="0" collapsed="false">
      <c r="A22" s="0" t="n">
        <v>52</v>
      </c>
      <c r="B22" s="0" t="n">
        <v>400239</v>
      </c>
      <c r="C22" s="0" t="n">
        <v>400626</v>
      </c>
      <c r="E22" s="0" t="n">
        <v>1</v>
      </c>
      <c r="G22" s="0" t="n">
        <v>1.3274623</v>
      </c>
      <c r="K22" s="0" t="n">
        <f aca="false">IF(I22&lt;&gt;0,I22,K21)</f>
        <v>0.659428153269231</v>
      </c>
      <c r="L22" s="0" t="n">
        <f aca="false">IF(J22&lt;&gt;0,J22,L21)</f>
        <v>0.521215821815257</v>
      </c>
      <c r="N22" s="0" t="n">
        <f aca="false">G22/L22</f>
        <v>2.546857260351</v>
      </c>
      <c r="O22" s="0" t="n">
        <f aca="false">MIN(10000,MAX(0,ROUND(N22*2500,0)))</f>
        <v>6367</v>
      </c>
      <c r="Q22" s="0" t="n">
        <f aca="false">(G22-K22)/L22</f>
        <v>1.28168432110173</v>
      </c>
      <c r="R22" s="0" t="n">
        <f aca="false">MIN(10000,MAX(0,ROUND(Q22*2500,0)))</f>
        <v>3204</v>
      </c>
    </row>
    <row r="23" customFormat="false" ht="12.75" hidden="false" customHeight="false" outlineLevel="0" collapsed="false">
      <c r="A23" s="0" t="n">
        <v>52</v>
      </c>
      <c r="B23" s="0" t="n">
        <v>400239</v>
      </c>
      <c r="C23" s="0" t="n">
        <v>400343</v>
      </c>
      <c r="E23" s="0" t="n">
        <v>-1</v>
      </c>
      <c r="G23" s="0" t="n">
        <v>0.89930578</v>
      </c>
      <c r="K23" s="0" t="n">
        <f aca="false">IF(I23&lt;&gt;0,I23,K22)</f>
        <v>0.659428153269231</v>
      </c>
      <c r="L23" s="0" t="n">
        <f aca="false">IF(J23&lt;&gt;0,J23,L22)</f>
        <v>0.521215821815257</v>
      </c>
      <c r="N23" s="0" t="n">
        <f aca="false">G23/L23</f>
        <v>1.72540000199525</v>
      </c>
      <c r="O23" s="0" t="n">
        <f aca="false">MIN(10000,MAX(0,ROUND(N23*2500,0)))</f>
        <v>4314</v>
      </c>
      <c r="Q23" s="0" t="n">
        <f aca="false">(G23-K23)/L23</f>
        <v>0.460227062745983</v>
      </c>
      <c r="R23" s="0" t="n">
        <f aca="false">MIN(10000,MAX(0,ROUND(Q23*2500,0)))</f>
        <v>1151</v>
      </c>
    </row>
    <row r="24" customFormat="false" ht="12.75" hidden="false" customHeight="false" outlineLevel="0" collapsed="false">
      <c r="A24" s="0" t="n">
        <v>52</v>
      </c>
      <c r="B24" s="0" t="n">
        <v>400239</v>
      </c>
      <c r="C24" s="0" t="n">
        <v>400095</v>
      </c>
      <c r="E24" s="0" t="n">
        <v>1</v>
      </c>
      <c r="G24" s="0" t="n">
        <v>0.45232075</v>
      </c>
      <c r="K24" s="0" t="n">
        <f aca="false">IF(I24&lt;&gt;0,I24,K23)</f>
        <v>0.659428153269231</v>
      </c>
      <c r="L24" s="0" t="n">
        <f aca="false">IF(J24&lt;&gt;0,J24,L23)</f>
        <v>0.521215821815257</v>
      </c>
      <c r="N24" s="0" t="n">
        <f aca="false">G24/L24</f>
        <v>0.867818533260725</v>
      </c>
      <c r="O24" s="0" t="n">
        <f aca="false">MIN(10000,MAX(0,ROUND(N24*2500,0)))</f>
        <v>2170</v>
      </c>
      <c r="Q24" s="0" t="n">
        <f aca="false">(G24-K24)/L24</f>
        <v>-0.397354405988541</v>
      </c>
      <c r="R24" s="0" t="n">
        <f aca="false">MIN(10000,MAX(0,ROUND(Q24*2500,0)))</f>
        <v>0</v>
      </c>
    </row>
    <row r="25" customFormat="false" ht="12.75" hidden="false" customHeight="false" outlineLevel="0" collapsed="false">
      <c r="A25" s="0" t="n">
        <v>52</v>
      </c>
      <c r="B25" s="0" t="n">
        <v>400239</v>
      </c>
      <c r="C25" s="0" t="n">
        <v>400228</v>
      </c>
      <c r="E25" s="0" t="n">
        <v>1</v>
      </c>
      <c r="G25" s="0" t="n">
        <v>1.0907492</v>
      </c>
      <c r="K25" s="0" t="n">
        <f aca="false">IF(I25&lt;&gt;0,I25,K24)</f>
        <v>0.659428153269231</v>
      </c>
      <c r="L25" s="0" t="n">
        <f aca="false">IF(J25&lt;&gt;0,J25,L24)</f>
        <v>0.521215821815257</v>
      </c>
      <c r="N25" s="0" t="n">
        <f aca="false">G25/L25</f>
        <v>2.09270163020226</v>
      </c>
      <c r="O25" s="0" t="n">
        <f aca="false">MIN(10000,MAX(0,ROUND(N25*2500,0)))</f>
        <v>5232</v>
      </c>
      <c r="Q25" s="0" t="n">
        <f aca="false">(G25-K25)/L25</f>
        <v>0.827528690952995</v>
      </c>
      <c r="R25" s="0" t="n">
        <f aca="false">MIN(10000,MAX(0,ROUND(Q25*2500,0)))</f>
        <v>2069</v>
      </c>
    </row>
    <row r="26" customFormat="false" ht="12.75" hidden="false" customHeight="false" outlineLevel="0" collapsed="false">
      <c r="A26" s="0" t="n">
        <v>52</v>
      </c>
      <c r="B26" s="0" t="n">
        <v>400239</v>
      </c>
      <c r="C26" s="0" t="n">
        <v>400283</v>
      </c>
      <c r="E26" s="0" t="n">
        <v>-1</v>
      </c>
      <c r="G26" s="0" t="n">
        <v>0.94052349</v>
      </c>
      <c r="K26" s="0" t="n">
        <f aca="false">IF(I26&lt;&gt;0,I26,K25)</f>
        <v>0.659428153269231</v>
      </c>
      <c r="L26" s="0" t="n">
        <f aca="false">IF(J26&lt;&gt;0,J26,L25)</f>
        <v>0.521215821815257</v>
      </c>
      <c r="N26" s="0" t="n">
        <f aca="false">G26/L26</f>
        <v>1.80447993064448</v>
      </c>
      <c r="O26" s="0" t="n">
        <f aca="false">MIN(10000,MAX(0,ROUND(N26*2500,0)))</f>
        <v>4511</v>
      </c>
      <c r="Q26" s="0" t="n">
        <f aca="false">(G26-K26)/L26</f>
        <v>0.539306991395212</v>
      </c>
      <c r="R26" s="0" t="n">
        <f aca="false">MIN(10000,MAX(0,ROUND(Q26*2500,0)))</f>
        <v>1348</v>
      </c>
    </row>
    <row r="27" customFormat="false" ht="12.75" hidden="false" customHeight="false" outlineLevel="0" collapsed="false">
      <c r="A27" s="0" t="n">
        <v>52</v>
      </c>
      <c r="B27" s="0" t="n">
        <v>400276</v>
      </c>
      <c r="C27" s="0" t="n">
        <v>400011</v>
      </c>
      <c r="E27" s="0" t="n">
        <v>-1</v>
      </c>
      <c r="G27" s="0" t="n">
        <v>1.142898</v>
      </c>
      <c r="K27" s="0" t="n">
        <f aca="false">IF(I27&lt;&gt;0,I27,K26)</f>
        <v>0.659428153269231</v>
      </c>
      <c r="L27" s="0" t="n">
        <f aca="false">IF(J27&lt;&gt;0,J27,L26)</f>
        <v>0.521215821815257</v>
      </c>
      <c r="N27" s="0" t="n">
        <f aca="false">G27/L27</f>
        <v>2.19275385006462</v>
      </c>
      <c r="O27" s="0" t="n">
        <f aca="false">MIN(10000,MAX(0,ROUND(N27*2500,0)))</f>
        <v>5482</v>
      </c>
      <c r="Q27" s="0" t="n">
        <f aca="false">(G27-K27)/L27</f>
        <v>0.927580910815353</v>
      </c>
      <c r="R27" s="0" t="n">
        <f aca="false">MIN(10000,MAX(0,ROUND(Q27*2500,0)))</f>
        <v>2319</v>
      </c>
    </row>
    <row r="28" customFormat="false" ht="12.75" hidden="false" customHeight="false" outlineLevel="0" collapsed="false">
      <c r="A28" s="0" t="n">
        <v>52</v>
      </c>
      <c r="B28" s="0" t="n">
        <v>400276</v>
      </c>
      <c r="C28" s="0" t="n">
        <v>400343</v>
      </c>
      <c r="E28" s="0" t="n">
        <v>-1</v>
      </c>
      <c r="G28" s="0" t="n">
        <v>0.9978388</v>
      </c>
      <c r="K28" s="0" t="n">
        <f aca="false">IF(I28&lt;&gt;0,I28,K27)</f>
        <v>0.659428153269231</v>
      </c>
      <c r="L28" s="0" t="n">
        <f aca="false">IF(J28&lt;&gt;0,J28,L27)</f>
        <v>0.521215821815257</v>
      </c>
      <c r="N28" s="0" t="n">
        <f aca="false">G28/L28</f>
        <v>1.91444457024499</v>
      </c>
      <c r="O28" s="0" t="n">
        <f aca="false">MIN(10000,MAX(0,ROUND(N28*2500,0)))</f>
        <v>4786</v>
      </c>
      <c r="Q28" s="0" t="n">
        <f aca="false">(G28-K28)/L28</f>
        <v>0.649271630995725</v>
      </c>
      <c r="R28" s="0" t="n">
        <f aca="false">MIN(10000,MAX(0,ROUND(Q28*2500,0)))</f>
        <v>1623</v>
      </c>
    </row>
    <row r="29" customFormat="false" ht="12.75" hidden="false" customHeight="false" outlineLevel="0" collapsed="false">
      <c r="A29" s="0" t="n">
        <v>52</v>
      </c>
      <c r="B29" s="0" t="n">
        <v>400276</v>
      </c>
      <c r="C29" s="0" t="n">
        <v>400365</v>
      </c>
      <c r="E29" s="0" t="n">
        <v>1</v>
      </c>
      <c r="G29" s="0" t="n">
        <v>1.4934862</v>
      </c>
      <c r="K29" s="0" t="n">
        <f aca="false">IF(I29&lt;&gt;0,I29,K28)</f>
        <v>0.659428153269231</v>
      </c>
      <c r="L29" s="0" t="n">
        <f aca="false">IF(J29&lt;&gt;0,J29,L28)</f>
        <v>0.521215821815257</v>
      </c>
      <c r="N29" s="0" t="n">
        <f aca="false">G29/L29</f>
        <v>2.86538922552002</v>
      </c>
      <c r="O29" s="0" t="n">
        <f aca="false">MIN(10000,MAX(0,ROUND(N29*2500,0)))</f>
        <v>7163</v>
      </c>
      <c r="Q29" s="0" t="n">
        <f aca="false">(G29-K29)/L29</f>
        <v>1.60021628627075</v>
      </c>
      <c r="R29" s="0" t="n">
        <f aca="false">MIN(10000,MAX(0,ROUND(Q29*2500,0)))</f>
        <v>4001</v>
      </c>
    </row>
    <row r="30" customFormat="false" ht="12.75" hidden="false" customHeight="false" outlineLevel="0" collapsed="false">
      <c r="A30" s="0" t="n">
        <v>52</v>
      </c>
      <c r="B30" s="0" t="n">
        <v>400283</v>
      </c>
      <c r="C30" s="0" t="n">
        <v>400228</v>
      </c>
      <c r="E30" s="0" t="n">
        <v>-1</v>
      </c>
      <c r="G30" s="0" t="n">
        <v>-0.64526494</v>
      </c>
      <c r="K30" s="0" t="n">
        <f aca="false">IF(I30&lt;&gt;0,I30,K29)</f>
        <v>0.659428153269231</v>
      </c>
      <c r="L30" s="0" t="n">
        <f aca="false">IF(J30&lt;&gt;0,J30,L29)</f>
        <v>0.521215821815257</v>
      </c>
      <c r="N30" s="0" t="n">
        <f aca="false">G30/L30</f>
        <v>-1.2379995253266</v>
      </c>
      <c r="O30" s="0" t="n">
        <f aca="false">MIN(10000,MAX(0,ROUND(N30*2500,0)))</f>
        <v>0</v>
      </c>
      <c r="Q30" s="0" t="n">
        <f aca="false">(G30-K30)/L30</f>
        <v>-2.50317246457586</v>
      </c>
      <c r="R30" s="0" t="n">
        <f aca="false">MIN(10000,MAX(0,ROUND(Q30*2500,0)))</f>
        <v>0</v>
      </c>
    </row>
    <row r="31" customFormat="false" ht="12.75" hidden="false" customHeight="false" outlineLevel="0" collapsed="false">
      <c r="A31" s="0" t="n">
        <v>199</v>
      </c>
      <c r="B31" s="0" t="n">
        <v>400077</v>
      </c>
      <c r="C31" s="0" t="n">
        <v>400398</v>
      </c>
      <c r="E31" s="0" t="n">
        <v>1</v>
      </c>
      <c r="G31" s="0" t="n">
        <v>0.23788653</v>
      </c>
      <c r="I31" s="0" t="n">
        <f aca="false">AVERAGE(G31:G47)</f>
        <v>0.691354866576471</v>
      </c>
      <c r="J31" s="0" t="n">
        <f aca="false">STDEV(G31:G47)</f>
        <v>0.57553426058189</v>
      </c>
      <c r="K31" s="0" t="n">
        <f aca="false">IF(I31&lt;&gt;0,I31,K30)</f>
        <v>0.691354866576471</v>
      </c>
      <c r="L31" s="0" t="n">
        <f aca="false">IF(J31&lt;&gt;0,J31,L30)</f>
        <v>0.57553426058189</v>
      </c>
      <c r="N31" s="0" t="n">
        <f aca="false">G31/L31</f>
        <v>0.41333165771832</v>
      </c>
      <c r="O31" s="0" t="n">
        <f aca="false">MIN(10000,MAX(0,ROUND(N31*2500,0)))</f>
        <v>1033</v>
      </c>
      <c r="Q31" s="0" t="n">
        <f aca="false">(G31-K31)/L31</f>
        <v>-0.787908501082098</v>
      </c>
      <c r="R31" s="0" t="n">
        <f aca="false">MIN(10000,MAX(0,ROUND(Q31*2500,0)))</f>
        <v>0</v>
      </c>
    </row>
    <row r="32" customFormat="false" ht="12.75" hidden="false" customHeight="false" outlineLevel="0" collapsed="false">
      <c r="A32" s="0" t="n">
        <v>199</v>
      </c>
      <c r="B32" s="0" t="n">
        <v>400077</v>
      </c>
      <c r="C32" s="0" t="n">
        <v>400398</v>
      </c>
      <c r="E32" s="0" t="n">
        <v>1</v>
      </c>
      <c r="G32" s="0" t="n">
        <v>0.91570035</v>
      </c>
      <c r="K32" s="0" t="n">
        <f aca="false">IF(I32&lt;&gt;0,I32,K31)</f>
        <v>0.691354866576471</v>
      </c>
      <c r="L32" s="0" t="n">
        <f aca="false">IF(J32&lt;&gt;0,J32,L31)</f>
        <v>0.57553426058189</v>
      </c>
      <c r="N32" s="0" t="n">
        <f aca="false">G32/L32</f>
        <v>1.59104403111326</v>
      </c>
      <c r="O32" s="0" t="n">
        <f aca="false">MIN(10000,MAX(0,ROUND(N32*2500,0)))</f>
        <v>3978</v>
      </c>
      <c r="Q32" s="0" t="n">
        <f aca="false">(G32-K32)/L32</f>
        <v>0.389803872312843</v>
      </c>
      <c r="R32" s="0" t="n">
        <f aca="false">MIN(10000,MAX(0,ROUND(Q32*2500,0)))</f>
        <v>975</v>
      </c>
    </row>
    <row r="33" customFormat="false" ht="12.75" hidden="false" customHeight="false" outlineLevel="0" collapsed="false">
      <c r="A33" s="0" t="n">
        <v>199</v>
      </c>
      <c r="B33" s="0" t="n">
        <v>400077</v>
      </c>
      <c r="C33" s="0" t="n">
        <v>400398</v>
      </c>
      <c r="E33" s="0" t="n">
        <v>1</v>
      </c>
      <c r="G33" s="0" t="n">
        <v>0.8304935</v>
      </c>
      <c r="K33" s="0" t="n">
        <f aca="false">IF(I33&lt;&gt;0,I33,K32)</f>
        <v>0.691354866576471</v>
      </c>
      <c r="L33" s="0" t="n">
        <f aca="false">IF(J33&lt;&gt;0,J33,L32)</f>
        <v>0.57553426058189</v>
      </c>
      <c r="N33" s="0" t="n">
        <f aca="false">G33/L33</f>
        <v>1.44299576390176</v>
      </c>
      <c r="O33" s="0" t="n">
        <f aca="false">MIN(10000,MAX(0,ROUND(N33*2500,0)))</f>
        <v>3607</v>
      </c>
      <c r="Q33" s="0" t="n">
        <f aca="false">(G33-K33)/L33</f>
        <v>0.241755605101344</v>
      </c>
      <c r="R33" s="0" t="n">
        <f aca="false">MIN(10000,MAX(0,ROUND(Q33*2500,0)))</f>
        <v>604</v>
      </c>
    </row>
    <row r="34" customFormat="false" ht="12.75" hidden="false" customHeight="false" outlineLevel="0" collapsed="false">
      <c r="A34" s="0" t="n">
        <v>199</v>
      </c>
      <c r="B34" s="0" t="n">
        <v>400109</v>
      </c>
      <c r="C34" s="0" t="n">
        <v>400300</v>
      </c>
      <c r="E34" s="0" t="n">
        <v>-1</v>
      </c>
      <c r="G34" s="0" t="n">
        <v>0.57799166</v>
      </c>
      <c r="K34" s="0" t="n">
        <f aca="false">IF(I34&lt;&gt;0,I34,K33)</f>
        <v>0.691354866576471</v>
      </c>
      <c r="L34" s="0" t="n">
        <f aca="false">IF(J34&lt;&gt;0,J34,L33)</f>
        <v>0.57553426058189</v>
      </c>
      <c r="N34" s="0" t="n">
        <f aca="false">G34/L34</f>
        <v>1.00426977086581</v>
      </c>
      <c r="O34" s="0" t="n">
        <f aca="false">MIN(10000,MAX(0,ROUND(N34*2500,0)))</f>
        <v>2511</v>
      </c>
      <c r="Q34" s="0" t="n">
        <f aca="false">(G34-K34)/L34</f>
        <v>-0.196970387934604</v>
      </c>
      <c r="R34" s="0" t="n">
        <f aca="false">MIN(10000,MAX(0,ROUND(Q34*2500,0)))</f>
        <v>0</v>
      </c>
    </row>
    <row r="35" customFormat="false" ht="12.75" hidden="false" customHeight="false" outlineLevel="0" collapsed="false">
      <c r="A35" s="0" t="n">
        <v>199</v>
      </c>
      <c r="B35" s="0" t="n">
        <v>400170</v>
      </c>
      <c r="C35" s="0" t="n">
        <v>400263</v>
      </c>
      <c r="E35" s="0" t="n">
        <v>1</v>
      </c>
      <c r="G35" s="0" t="n">
        <v>1.2154366</v>
      </c>
      <c r="K35" s="0" t="n">
        <f aca="false">IF(I35&lt;&gt;0,I35,K34)</f>
        <v>0.691354866576471</v>
      </c>
      <c r="L35" s="0" t="n">
        <f aca="false">IF(J35&lt;&gt;0,J35,L34)</f>
        <v>0.57553426058189</v>
      </c>
      <c r="N35" s="0" t="n">
        <f aca="false">G35/L35</f>
        <v>2.11184056839838</v>
      </c>
      <c r="O35" s="0" t="n">
        <f aca="false">MIN(10000,MAX(0,ROUND(N35*2500,0)))</f>
        <v>5280</v>
      </c>
      <c r="Q35" s="0" t="n">
        <f aca="false">(G35-K35)/L35</f>
        <v>0.910600409597962</v>
      </c>
      <c r="R35" s="0" t="n">
        <f aca="false">MIN(10000,MAX(0,ROUND(Q35*2500,0)))</f>
        <v>2277</v>
      </c>
    </row>
    <row r="36" customFormat="false" ht="12.75" hidden="false" customHeight="false" outlineLevel="0" collapsed="false">
      <c r="A36" s="0" t="n">
        <v>199</v>
      </c>
      <c r="B36" s="0" t="n">
        <v>400170</v>
      </c>
      <c r="C36" s="0" t="n">
        <v>400029</v>
      </c>
      <c r="E36" s="0" t="n">
        <v>-1</v>
      </c>
      <c r="G36" s="0" t="n">
        <v>-1.0546767</v>
      </c>
      <c r="K36" s="0" t="n">
        <f aca="false">IF(I36&lt;&gt;0,I36,K35)</f>
        <v>0.691354866576471</v>
      </c>
      <c r="L36" s="0" t="n">
        <f aca="false">IF(J36&lt;&gt;0,J36,L35)</f>
        <v>0.57553426058189</v>
      </c>
      <c r="N36" s="0" t="n">
        <f aca="false">G36/L36</f>
        <v>-1.83251766616583</v>
      </c>
      <c r="O36" s="0" t="n">
        <f aca="false">MIN(10000,MAX(0,ROUND(N36*2500,0)))</f>
        <v>0</v>
      </c>
      <c r="Q36" s="0" t="n">
        <f aca="false">(G36-K36)/L36</f>
        <v>-3.03375782496624</v>
      </c>
      <c r="R36" s="0" t="n">
        <f aca="false">MIN(10000,MAX(0,ROUND(Q36*2500,0)))</f>
        <v>0</v>
      </c>
    </row>
    <row r="37" customFormat="false" ht="12.75" hidden="false" customHeight="false" outlineLevel="0" collapsed="false">
      <c r="A37" s="0" t="n">
        <v>199</v>
      </c>
      <c r="B37" s="0" t="n">
        <v>400170</v>
      </c>
      <c r="C37" s="0" t="n">
        <v>400300</v>
      </c>
      <c r="E37" s="0" t="n">
        <v>1</v>
      </c>
      <c r="G37" s="0" t="n">
        <v>0.0016075818</v>
      </c>
      <c r="K37" s="0" t="n">
        <f aca="false">IF(I37&lt;&gt;0,I37,K36)</f>
        <v>0.691354866576471</v>
      </c>
      <c r="L37" s="0" t="n">
        <f aca="false">IF(J37&lt;&gt;0,J37,L36)</f>
        <v>0.57553426058189</v>
      </c>
      <c r="N37" s="0" t="n">
        <f aca="false">G37/L37</f>
        <v>0.00279319913704992</v>
      </c>
      <c r="O37" s="0" t="n">
        <f aca="false">MIN(10000,MAX(0,ROUND(N37*2500,0)))</f>
        <v>7</v>
      </c>
      <c r="Q37" s="0" t="n">
        <f aca="false">(G37-K37)/L37</f>
        <v>-1.19844695966337</v>
      </c>
      <c r="R37" s="0" t="n">
        <f aca="false">MIN(10000,MAX(0,ROUND(Q37*2500,0)))</f>
        <v>0</v>
      </c>
    </row>
    <row r="38" customFormat="false" ht="12.75" hidden="false" customHeight="false" outlineLevel="0" collapsed="false">
      <c r="A38" s="0" t="n">
        <v>199</v>
      </c>
      <c r="B38" s="0" t="n">
        <v>400300</v>
      </c>
      <c r="C38" s="0" t="n">
        <v>400109</v>
      </c>
      <c r="E38" s="0" t="n">
        <v>-1</v>
      </c>
      <c r="G38" s="0" t="n">
        <v>1.115544</v>
      </c>
      <c r="K38" s="0" t="n">
        <f aca="false">IF(I38&lt;&gt;0,I38,K37)</f>
        <v>0.691354866576471</v>
      </c>
      <c r="L38" s="0" t="n">
        <f aca="false">IF(J38&lt;&gt;0,J38,L37)</f>
        <v>0.57553426058189</v>
      </c>
      <c r="N38" s="0" t="n">
        <f aca="false">G38/L38</f>
        <v>1.93827557524054</v>
      </c>
      <c r="O38" s="0" t="n">
        <f aca="false">MIN(10000,MAX(0,ROUND(N38*2500,0)))</f>
        <v>4846</v>
      </c>
      <c r="Q38" s="0" t="n">
        <f aca="false">(G38-K38)/L38</f>
        <v>0.737035416440119</v>
      </c>
      <c r="R38" s="0" t="n">
        <f aca="false">MIN(10000,MAX(0,ROUND(Q38*2500,0)))</f>
        <v>1843</v>
      </c>
    </row>
    <row r="39" customFormat="false" ht="12.75" hidden="false" customHeight="false" outlineLevel="0" collapsed="false">
      <c r="A39" s="0" t="n">
        <v>199</v>
      </c>
      <c r="B39" s="0" t="n">
        <v>400300</v>
      </c>
      <c r="C39" s="0" t="n">
        <v>400133</v>
      </c>
      <c r="E39" s="0" t="n">
        <v>-1</v>
      </c>
      <c r="G39" s="0" t="n">
        <v>1.2001288</v>
      </c>
      <c r="K39" s="0" t="n">
        <f aca="false">IF(I39&lt;&gt;0,I39,K38)</f>
        <v>0.691354866576471</v>
      </c>
      <c r="L39" s="0" t="n">
        <f aca="false">IF(J39&lt;&gt;0,J39,L38)</f>
        <v>0.57553426058189</v>
      </c>
      <c r="N39" s="0" t="n">
        <f aca="false">G39/L39</f>
        <v>2.08524302060944</v>
      </c>
      <c r="O39" s="0" t="n">
        <f aca="false">MIN(10000,MAX(0,ROUND(N39*2500,0)))</f>
        <v>5213</v>
      </c>
      <c r="Q39" s="0" t="n">
        <f aca="false">(G39-K39)/L39</f>
        <v>0.88400286180902</v>
      </c>
      <c r="R39" s="0" t="n">
        <f aca="false">MIN(10000,MAX(0,ROUND(Q39*2500,0)))</f>
        <v>2210</v>
      </c>
    </row>
    <row r="40" customFormat="false" ht="12.75" hidden="false" customHeight="false" outlineLevel="0" collapsed="false">
      <c r="A40" s="0" t="n">
        <v>199</v>
      </c>
      <c r="B40" s="0" t="n">
        <v>400398</v>
      </c>
      <c r="C40" s="0" t="n">
        <v>400077</v>
      </c>
      <c r="E40" s="0" t="n">
        <v>1</v>
      </c>
      <c r="G40" s="0" t="n">
        <v>0.71934108</v>
      </c>
      <c r="K40" s="0" t="n">
        <f aca="false">IF(I40&lt;&gt;0,I40,K39)</f>
        <v>0.691354866576471</v>
      </c>
      <c r="L40" s="0" t="n">
        <f aca="false">IF(J40&lt;&gt;0,J40,L39)</f>
        <v>0.57553426058189</v>
      </c>
      <c r="N40" s="0" t="n">
        <f aca="false">G40/L40</f>
        <v>1.24986665306895</v>
      </c>
      <c r="O40" s="0" t="n">
        <f aca="false">MIN(10000,MAX(0,ROUND(N40*2500,0)))</f>
        <v>3125</v>
      </c>
      <c r="Q40" s="0" t="n">
        <f aca="false">(G40-K40)/L40</f>
        <v>0.0486264942685325</v>
      </c>
      <c r="R40" s="0" t="n">
        <f aca="false">MIN(10000,MAX(0,ROUND(Q40*2500,0)))</f>
        <v>122</v>
      </c>
    </row>
    <row r="41" customFormat="false" ht="12.75" hidden="false" customHeight="false" outlineLevel="0" collapsed="false">
      <c r="A41" s="0" t="n">
        <v>199</v>
      </c>
      <c r="B41" s="0" t="n">
        <v>400398</v>
      </c>
      <c r="C41" s="0" t="n">
        <v>400077</v>
      </c>
      <c r="E41" s="0" t="n">
        <v>1</v>
      </c>
      <c r="G41" s="0" t="n">
        <v>0.74224175</v>
      </c>
      <c r="K41" s="0" t="n">
        <f aca="false">IF(I41&lt;&gt;0,I41,K40)</f>
        <v>0.691354866576471</v>
      </c>
      <c r="L41" s="0" t="n">
        <f aca="false">IF(J41&lt;&gt;0,J41,L40)</f>
        <v>0.57553426058189</v>
      </c>
      <c r="N41" s="0" t="n">
        <f aca="false">G41/L41</f>
        <v>1.28965693414943</v>
      </c>
      <c r="O41" s="0" t="n">
        <f aca="false">MIN(10000,MAX(0,ROUND(N41*2500,0)))</f>
        <v>3224</v>
      </c>
      <c r="Q41" s="0" t="n">
        <f aca="false">(G41-K41)/L41</f>
        <v>0.0884167753490132</v>
      </c>
      <c r="R41" s="0" t="n">
        <f aca="false">MIN(10000,MAX(0,ROUND(Q41*2500,0)))</f>
        <v>221</v>
      </c>
    </row>
    <row r="42" customFormat="false" ht="12.75" hidden="false" customHeight="false" outlineLevel="0" collapsed="false">
      <c r="A42" s="0" t="n">
        <v>199</v>
      </c>
      <c r="B42" s="0" t="n">
        <v>400398</v>
      </c>
      <c r="C42" s="0" t="n">
        <v>400077</v>
      </c>
      <c r="E42" s="0" t="n">
        <v>1</v>
      </c>
      <c r="G42" s="0" t="n">
        <v>0.52671788</v>
      </c>
      <c r="K42" s="0" t="n">
        <f aca="false">IF(I42&lt;&gt;0,I42,K41)</f>
        <v>0.691354866576471</v>
      </c>
      <c r="L42" s="0" t="n">
        <f aca="false">IF(J42&lt;&gt;0,J42,L41)</f>
        <v>0.57553426058189</v>
      </c>
      <c r="N42" s="0" t="n">
        <f aca="false">G42/L42</f>
        <v>0.915180756515633</v>
      </c>
      <c r="O42" s="0" t="n">
        <f aca="false">MIN(10000,MAX(0,ROUND(N42*2500,0)))</f>
        <v>2288</v>
      </c>
      <c r="Q42" s="0" t="n">
        <f aca="false">(G42-K42)/L42</f>
        <v>-0.286059402284784</v>
      </c>
      <c r="R42" s="0" t="n">
        <f aca="false">MIN(10000,MAX(0,ROUND(Q42*2500,0)))</f>
        <v>0</v>
      </c>
    </row>
    <row r="43" customFormat="false" ht="12.75" hidden="false" customHeight="false" outlineLevel="0" collapsed="false">
      <c r="A43" s="0" t="n">
        <v>199</v>
      </c>
      <c r="B43" s="0" t="n">
        <v>400398</v>
      </c>
      <c r="C43" s="0" t="n">
        <v>400077</v>
      </c>
      <c r="E43" s="0" t="n">
        <v>1</v>
      </c>
      <c r="G43" s="0" t="n">
        <v>0.90382848</v>
      </c>
      <c r="K43" s="0" t="n">
        <f aca="false">IF(I43&lt;&gt;0,I43,K42)</f>
        <v>0.691354866576471</v>
      </c>
      <c r="L43" s="0" t="n">
        <f aca="false">IF(J43&lt;&gt;0,J43,L42)</f>
        <v>0.57553426058189</v>
      </c>
      <c r="N43" s="0" t="n">
        <f aca="false">G43/L43</f>
        <v>1.57041646675593</v>
      </c>
      <c r="O43" s="0" t="n">
        <f aca="false">MIN(10000,MAX(0,ROUND(N43*2500,0)))</f>
        <v>3926</v>
      </c>
      <c r="Q43" s="0" t="n">
        <f aca="false">(G43-K43)/L43</f>
        <v>0.369176307955515</v>
      </c>
      <c r="R43" s="0" t="n">
        <f aca="false">MIN(10000,MAX(0,ROUND(Q43*2500,0)))</f>
        <v>923</v>
      </c>
    </row>
    <row r="44" customFormat="false" ht="12.75" hidden="false" customHeight="false" outlineLevel="0" collapsed="false">
      <c r="A44" s="0" t="n">
        <v>199</v>
      </c>
      <c r="B44" s="0" t="n">
        <v>400398</v>
      </c>
      <c r="C44" s="0" t="n">
        <v>400420</v>
      </c>
      <c r="E44" s="0" t="n">
        <v>1</v>
      </c>
      <c r="G44" s="0" t="n">
        <v>1.3085691</v>
      </c>
      <c r="K44" s="0" t="n">
        <f aca="false">IF(I44&lt;&gt;0,I44,K43)</f>
        <v>0.691354866576471</v>
      </c>
      <c r="L44" s="0" t="n">
        <f aca="false">IF(J44&lt;&gt;0,J44,L43)</f>
        <v>0.57553426058189</v>
      </c>
      <c r="N44" s="0" t="n">
        <f aca="false">G44/L44</f>
        <v>2.27365977948381</v>
      </c>
      <c r="O44" s="0" t="n">
        <f aca="false">MIN(10000,MAX(0,ROUND(N44*2500,0)))</f>
        <v>5684</v>
      </c>
      <c r="Q44" s="0" t="n">
        <f aca="false">(G44-K44)/L44</f>
        <v>1.0724196206834</v>
      </c>
      <c r="R44" s="0" t="n">
        <f aca="false">MIN(10000,MAX(0,ROUND(Q44*2500,0)))</f>
        <v>2681</v>
      </c>
    </row>
    <row r="45" customFormat="false" ht="12.75" hidden="false" customHeight="false" outlineLevel="0" collapsed="false">
      <c r="A45" s="0" t="n">
        <v>199</v>
      </c>
      <c r="B45" s="0" t="n">
        <v>400398</v>
      </c>
      <c r="C45" s="0" t="n">
        <v>400421</v>
      </c>
      <c r="E45" s="0" t="n">
        <v>1</v>
      </c>
      <c r="G45" s="0" t="n">
        <v>1.119483</v>
      </c>
      <c r="K45" s="0" t="n">
        <f aca="false">IF(I45&lt;&gt;0,I45,K44)</f>
        <v>0.691354866576471</v>
      </c>
      <c r="L45" s="0" t="n">
        <f aca="false">IF(J45&lt;&gt;0,J45,L44)</f>
        <v>0.57553426058189</v>
      </c>
      <c r="N45" s="0" t="n">
        <f aca="false">G45/L45</f>
        <v>1.94511965085824</v>
      </c>
      <c r="O45" s="0" t="n">
        <f aca="false">MIN(10000,MAX(0,ROUND(N45*2500,0)))</f>
        <v>4863</v>
      </c>
      <c r="Q45" s="0" t="n">
        <f aca="false">(G45-K45)/L45</f>
        <v>0.74387949205782</v>
      </c>
      <c r="R45" s="0" t="n">
        <f aca="false">MIN(10000,MAX(0,ROUND(Q45*2500,0)))</f>
        <v>1860</v>
      </c>
    </row>
    <row r="46" customFormat="false" ht="12.75" hidden="false" customHeight="false" outlineLevel="0" collapsed="false">
      <c r="A46" s="0" t="n">
        <v>199</v>
      </c>
      <c r="B46" s="0" t="n">
        <v>400398</v>
      </c>
      <c r="C46" s="0" t="n">
        <v>400056</v>
      </c>
      <c r="E46" s="0" t="n">
        <v>1</v>
      </c>
      <c r="G46" s="0" t="n">
        <v>0.95512884</v>
      </c>
      <c r="K46" s="0" t="n">
        <f aca="false">IF(I46&lt;&gt;0,I46,K45)</f>
        <v>0.691354866576471</v>
      </c>
      <c r="L46" s="0" t="n">
        <f aca="false">IF(J46&lt;&gt;0,J46,L45)</f>
        <v>0.57553426058189</v>
      </c>
      <c r="N46" s="0" t="n">
        <f aca="false">G46/L46</f>
        <v>1.65955166428202</v>
      </c>
      <c r="O46" s="0" t="n">
        <f aca="false">MIN(10000,MAX(0,ROUND(N46*2500,0)))</f>
        <v>4149</v>
      </c>
      <c r="Q46" s="0" t="n">
        <f aca="false">(G46-K46)/L46</f>
        <v>0.458311505481607</v>
      </c>
      <c r="R46" s="0" t="n">
        <f aca="false">MIN(10000,MAX(0,ROUND(Q46*2500,0)))</f>
        <v>1146</v>
      </c>
    </row>
    <row r="47" customFormat="false" ht="12.75" hidden="false" customHeight="false" outlineLevel="0" collapsed="false">
      <c r="A47" s="0" t="n">
        <v>199</v>
      </c>
      <c r="B47" s="0" t="n">
        <v>400421</v>
      </c>
      <c r="C47" s="0" t="n">
        <v>400420</v>
      </c>
      <c r="E47" s="0" t="n">
        <v>1</v>
      </c>
      <c r="G47" s="0" t="n">
        <v>0.43761028</v>
      </c>
      <c r="K47" s="0" t="n">
        <f aca="false">IF(I47&lt;&gt;0,I47,K46)</f>
        <v>0.691354866576471</v>
      </c>
      <c r="L47" s="0" t="n">
        <f aca="false">IF(J47&lt;&gt;0,J47,L46)</f>
        <v>0.57553426058189</v>
      </c>
      <c r="N47" s="0" t="n">
        <f aca="false">G47/L47</f>
        <v>0.760354873674344</v>
      </c>
      <c r="O47" s="0" t="n">
        <f aca="false">MIN(10000,MAX(0,ROUND(N47*2500,0)))</f>
        <v>1901</v>
      </c>
      <c r="Q47" s="0" t="n">
        <f aca="false">(G47-K47)/L47</f>
        <v>-0.440885285126074</v>
      </c>
      <c r="R47" s="0" t="n">
        <f aca="false">MIN(10000,MAX(0,ROUND(Q47*2500,0)))</f>
        <v>0</v>
      </c>
    </row>
    <row r="48" customFormat="false" ht="12.75" hidden="false" customHeight="false" outlineLevel="0" collapsed="false">
      <c r="A48" s="0" t="n">
        <v>421</v>
      </c>
      <c r="B48" s="0" t="n">
        <v>400050</v>
      </c>
      <c r="C48" s="0" t="n">
        <v>400064</v>
      </c>
      <c r="E48" s="0" t="n">
        <v>1</v>
      </c>
      <c r="G48" s="0" t="n">
        <v>1.3380547</v>
      </c>
      <c r="I48" s="0" t="n">
        <f aca="false">AVERAGE(G48:G92)</f>
        <v>1.09511957049333</v>
      </c>
      <c r="J48" s="0" t="n">
        <f aca="false">STDEV(G48:G92)</f>
        <v>0.631338654745866</v>
      </c>
      <c r="K48" s="0" t="n">
        <f aca="false">IF(I48&lt;&gt;0,I48,K47)</f>
        <v>1.09511957049333</v>
      </c>
      <c r="L48" s="0" t="n">
        <f aca="false">IF(J48&lt;&gt;0,J48,L47)</f>
        <v>0.631338654745866</v>
      </c>
      <c r="N48" s="0" t="n">
        <f aca="false">G48/L48</f>
        <v>2.11939295961311</v>
      </c>
      <c r="O48" s="0" t="n">
        <f aca="false">MIN(10000,MAX(0,ROUND(N48*2500,0)))</f>
        <v>5298</v>
      </c>
      <c r="Q48" s="0" t="n">
        <f aca="false">(G48-K48)/L48</f>
        <v>0.384793688269342</v>
      </c>
      <c r="R48" s="0" t="n">
        <f aca="false">MIN(10000,MAX(0,ROUND(Q48*2500,0)))</f>
        <v>962</v>
      </c>
    </row>
    <row r="49" customFormat="false" ht="12.75" hidden="false" customHeight="false" outlineLevel="0" collapsed="false">
      <c r="A49" s="0" t="n">
        <v>421</v>
      </c>
      <c r="B49" s="0" t="n">
        <v>400050</v>
      </c>
      <c r="C49" s="0" t="n">
        <v>400238</v>
      </c>
      <c r="E49" s="0" t="n">
        <v>1</v>
      </c>
      <c r="G49" s="0" t="n">
        <v>1.4069015</v>
      </c>
      <c r="K49" s="0" t="n">
        <f aca="false">IF(I49&lt;&gt;0,I49,K48)</f>
        <v>1.09511957049333</v>
      </c>
      <c r="L49" s="0" t="n">
        <f aca="false">IF(J49&lt;&gt;0,J49,L48)</f>
        <v>0.631338654745866</v>
      </c>
      <c r="N49" s="0" t="n">
        <f aca="false">G49/L49</f>
        <v>2.22844188206142</v>
      </c>
      <c r="O49" s="0" t="n">
        <f aca="false">MIN(10000,MAX(0,ROUND(N49*2500,0)))</f>
        <v>5571</v>
      </c>
      <c r="Q49" s="0" t="n">
        <f aca="false">(G49-K49)/L49</f>
        <v>0.493842610717649</v>
      </c>
      <c r="R49" s="0" t="n">
        <f aca="false">MIN(10000,MAX(0,ROUND(Q49*2500,0)))</f>
        <v>1235</v>
      </c>
    </row>
    <row r="50" customFormat="false" ht="12.75" hidden="false" customHeight="false" outlineLevel="0" collapsed="false">
      <c r="A50" s="0" t="n">
        <v>421</v>
      </c>
      <c r="B50" s="0" t="n">
        <v>400050</v>
      </c>
      <c r="C50" s="0" t="n">
        <v>400064</v>
      </c>
      <c r="E50" s="0" t="n">
        <v>1</v>
      </c>
      <c r="G50" s="0" t="n">
        <v>1.4124202</v>
      </c>
      <c r="K50" s="0" t="n">
        <f aca="false">IF(I50&lt;&gt;0,I50,K49)</f>
        <v>1.09511957049333</v>
      </c>
      <c r="L50" s="0" t="n">
        <f aca="false">IF(J50&lt;&gt;0,J50,L49)</f>
        <v>0.631338654745866</v>
      </c>
      <c r="N50" s="0" t="n">
        <f aca="false">G50/L50</f>
        <v>2.23718314945969</v>
      </c>
      <c r="O50" s="0" t="n">
        <f aca="false">MIN(10000,MAX(0,ROUND(N50*2500,0)))</f>
        <v>5593</v>
      </c>
      <c r="Q50" s="0" t="n">
        <f aca="false">(G50-K50)/L50</f>
        <v>0.502583878115922</v>
      </c>
      <c r="R50" s="0" t="n">
        <f aca="false">MIN(10000,MAX(0,ROUND(Q50*2500,0)))</f>
        <v>1256</v>
      </c>
    </row>
    <row r="51" customFormat="false" ht="12.75" hidden="false" customHeight="false" outlineLevel="0" collapsed="false">
      <c r="A51" s="0" t="n">
        <v>421</v>
      </c>
      <c r="B51" s="0" t="n">
        <v>400123</v>
      </c>
      <c r="C51" s="0" t="n">
        <v>400369</v>
      </c>
      <c r="E51" s="0" t="n">
        <v>1</v>
      </c>
      <c r="G51" s="0" t="n">
        <v>1.676791</v>
      </c>
      <c r="K51" s="0" t="n">
        <f aca="false">IF(I51&lt;&gt;0,I51,K50)</f>
        <v>1.09511957049333</v>
      </c>
      <c r="L51" s="0" t="n">
        <f aca="false">IF(J51&lt;&gt;0,J51,L50)</f>
        <v>0.631338654745866</v>
      </c>
      <c r="N51" s="0" t="n">
        <f aca="false">G51/L51</f>
        <v>2.65592956711159</v>
      </c>
      <c r="O51" s="0" t="n">
        <f aca="false">MIN(10000,MAX(0,ROUND(N51*2500,0)))</f>
        <v>6640</v>
      </c>
      <c r="Q51" s="0" t="n">
        <f aca="false">(G51-K51)/L51</f>
        <v>0.92133029576782</v>
      </c>
      <c r="R51" s="0" t="n">
        <f aca="false">MIN(10000,MAX(0,ROUND(Q51*2500,0)))</f>
        <v>2303</v>
      </c>
    </row>
    <row r="52" customFormat="false" ht="12.75" hidden="false" customHeight="false" outlineLevel="0" collapsed="false">
      <c r="A52" s="0" t="n">
        <v>421</v>
      </c>
      <c r="B52" s="0" t="n">
        <v>400123</v>
      </c>
      <c r="C52" s="0" t="n">
        <v>400173</v>
      </c>
      <c r="E52" s="0" t="n">
        <v>1</v>
      </c>
      <c r="G52" s="0" t="n">
        <v>1.5338804</v>
      </c>
      <c r="K52" s="0" t="n">
        <f aca="false">IF(I52&lt;&gt;0,I52,K51)</f>
        <v>1.09511957049333</v>
      </c>
      <c r="L52" s="0" t="n">
        <f aca="false">IF(J52&lt;&gt;0,J52,L51)</f>
        <v>0.631338654745866</v>
      </c>
      <c r="N52" s="0" t="n">
        <f aca="false">G52/L52</f>
        <v>2.4295683282967</v>
      </c>
      <c r="O52" s="0" t="n">
        <f aca="false">MIN(10000,MAX(0,ROUND(N52*2500,0)))</f>
        <v>6074</v>
      </c>
      <c r="Q52" s="0" t="n">
        <f aca="false">(G52-K52)/L52</f>
        <v>0.694969056952931</v>
      </c>
      <c r="R52" s="0" t="n">
        <f aca="false">MIN(10000,MAX(0,ROUND(Q52*2500,0)))</f>
        <v>1737</v>
      </c>
    </row>
    <row r="53" customFormat="false" ht="12.75" hidden="false" customHeight="false" outlineLevel="0" collapsed="false">
      <c r="A53" s="0" t="n">
        <v>421</v>
      </c>
      <c r="B53" s="0" t="n">
        <v>400123</v>
      </c>
      <c r="C53" s="0" t="n">
        <v>400205</v>
      </c>
      <c r="E53" s="0" t="n">
        <v>1</v>
      </c>
      <c r="G53" s="0" t="n">
        <v>1.2669806</v>
      </c>
      <c r="K53" s="0" t="n">
        <f aca="false">IF(I53&lt;&gt;0,I53,K52)</f>
        <v>1.09511957049333</v>
      </c>
      <c r="L53" s="0" t="n">
        <f aca="false">IF(J53&lt;&gt;0,J53,L52)</f>
        <v>0.631338654745866</v>
      </c>
      <c r="N53" s="0" t="n">
        <f aca="false">G53/L53</f>
        <v>2.00681613659471</v>
      </c>
      <c r="O53" s="0" t="n">
        <f aca="false">MIN(10000,MAX(0,ROUND(N53*2500,0)))</f>
        <v>5017</v>
      </c>
      <c r="Q53" s="0" t="n">
        <f aca="false">(G53-K53)/L53</f>
        <v>0.272216865250942</v>
      </c>
      <c r="R53" s="0" t="n">
        <f aca="false">MIN(10000,MAX(0,ROUND(Q53*2500,0)))</f>
        <v>681</v>
      </c>
    </row>
    <row r="54" customFormat="false" ht="12.75" hidden="false" customHeight="false" outlineLevel="0" collapsed="false">
      <c r="A54" s="0" t="n">
        <v>421</v>
      </c>
      <c r="B54" s="0" t="n">
        <v>400123</v>
      </c>
      <c r="C54" s="0" t="n">
        <v>400072</v>
      </c>
      <c r="E54" s="0" t="n">
        <v>1</v>
      </c>
      <c r="G54" s="0" t="n">
        <v>1.4773322</v>
      </c>
      <c r="K54" s="0" t="n">
        <f aca="false">IF(I54&lt;&gt;0,I54,K53)</f>
        <v>1.09511957049333</v>
      </c>
      <c r="L54" s="0" t="n">
        <f aca="false">IF(J54&lt;&gt;0,J54,L53)</f>
        <v>0.631338654745866</v>
      </c>
      <c r="N54" s="0" t="n">
        <f aca="false">G54/L54</f>
        <v>2.33999960068131</v>
      </c>
      <c r="O54" s="0" t="n">
        <f aca="false">MIN(10000,MAX(0,ROUND(N54*2500,0)))</f>
        <v>5850</v>
      </c>
      <c r="Q54" s="0" t="n">
        <f aca="false">(G54-K54)/L54</f>
        <v>0.60540032933754</v>
      </c>
      <c r="R54" s="0" t="n">
        <f aca="false">MIN(10000,MAX(0,ROUND(Q54*2500,0)))</f>
        <v>1514</v>
      </c>
    </row>
    <row r="55" customFormat="false" ht="12.75" hidden="false" customHeight="false" outlineLevel="0" collapsed="false">
      <c r="A55" s="0" t="n">
        <v>421</v>
      </c>
      <c r="B55" s="0" t="n">
        <v>400123</v>
      </c>
      <c r="C55" s="0" t="n">
        <v>400338</v>
      </c>
      <c r="E55" s="0" t="n">
        <v>1</v>
      </c>
      <c r="G55" s="0" t="n">
        <v>1.3614881</v>
      </c>
      <c r="K55" s="0" t="n">
        <f aca="false">IF(I55&lt;&gt;0,I55,K54)</f>
        <v>1.09511957049333</v>
      </c>
      <c r="L55" s="0" t="n">
        <f aca="false">IF(J55&lt;&gt;0,J55,L54)</f>
        <v>0.631338654745866</v>
      </c>
      <c r="N55" s="0" t="n">
        <f aca="false">G55/L55</f>
        <v>2.15650996460536</v>
      </c>
      <c r="O55" s="0" t="n">
        <f aca="false">MIN(10000,MAX(0,ROUND(N55*2500,0)))</f>
        <v>5391</v>
      </c>
      <c r="Q55" s="0" t="n">
        <f aca="false">(G55-K55)/L55</f>
        <v>0.421910693261588</v>
      </c>
      <c r="R55" s="0" t="n">
        <f aca="false">MIN(10000,MAX(0,ROUND(Q55*2500,0)))</f>
        <v>1055</v>
      </c>
    </row>
    <row r="56" customFormat="false" ht="12.75" hidden="false" customHeight="false" outlineLevel="0" collapsed="false">
      <c r="A56" s="0" t="n">
        <v>421</v>
      </c>
      <c r="B56" s="0" t="n">
        <v>400123</v>
      </c>
      <c r="C56" s="0" t="n">
        <v>400168</v>
      </c>
      <c r="E56" s="0" t="n">
        <v>1</v>
      </c>
      <c r="G56" s="0" t="n">
        <v>1.7231181</v>
      </c>
      <c r="K56" s="0" t="n">
        <f aca="false">IF(I56&lt;&gt;0,I56,K55)</f>
        <v>1.09511957049333</v>
      </c>
      <c r="L56" s="0" t="n">
        <f aca="false">IF(J56&lt;&gt;0,J56,L55)</f>
        <v>0.631338654745866</v>
      </c>
      <c r="N56" s="0" t="n">
        <f aca="false">G56/L56</f>
        <v>2.72930872685692</v>
      </c>
      <c r="O56" s="0" t="n">
        <f aca="false">MIN(10000,MAX(0,ROUND(N56*2500,0)))</f>
        <v>6823</v>
      </c>
      <c r="Q56" s="0" t="n">
        <f aca="false">(G56-K56)/L56</f>
        <v>0.994709455513153</v>
      </c>
      <c r="R56" s="0" t="n">
        <f aca="false">MIN(10000,MAX(0,ROUND(Q56*2500,0)))</f>
        <v>2487</v>
      </c>
    </row>
    <row r="57" customFormat="false" ht="12.75" hidden="false" customHeight="false" outlineLevel="0" collapsed="false">
      <c r="A57" s="0" t="n">
        <v>421</v>
      </c>
      <c r="B57" s="0" t="n">
        <v>400123</v>
      </c>
      <c r="C57" s="0" t="n">
        <v>400342</v>
      </c>
      <c r="E57" s="0" t="n">
        <v>1</v>
      </c>
      <c r="G57" s="0" t="n">
        <v>1.2497564</v>
      </c>
      <c r="K57" s="0" t="n">
        <f aca="false">IF(I57&lt;&gt;0,I57,K56)</f>
        <v>1.09511957049333</v>
      </c>
      <c r="L57" s="0" t="n">
        <f aca="false">IF(J57&lt;&gt;0,J57,L56)</f>
        <v>0.631338654745866</v>
      </c>
      <c r="N57" s="0" t="n">
        <f aca="false">G57/L57</f>
        <v>1.9795341067831</v>
      </c>
      <c r="O57" s="0" t="n">
        <f aca="false">MIN(10000,MAX(0,ROUND(N57*2500,0)))</f>
        <v>4949</v>
      </c>
      <c r="Q57" s="0" t="n">
        <f aca="false">(G57-K57)/L57</f>
        <v>0.24493483543933</v>
      </c>
      <c r="R57" s="0" t="n">
        <f aca="false">MIN(10000,MAX(0,ROUND(Q57*2500,0)))</f>
        <v>612</v>
      </c>
    </row>
    <row r="58" customFormat="false" ht="12.75" hidden="false" customHeight="false" outlineLevel="0" collapsed="false">
      <c r="A58" s="0" t="n">
        <v>421</v>
      </c>
      <c r="B58" s="0" t="n">
        <v>400123</v>
      </c>
      <c r="C58" s="0" t="n">
        <v>400016</v>
      </c>
      <c r="E58" s="0" t="n">
        <v>1</v>
      </c>
      <c r="G58" s="0" t="n">
        <v>1.4641952</v>
      </c>
      <c r="K58" s="0" t="n">
        <f aca="false">IF(I58&lt;&gt;0,I58,K57)</f>
        <v>1.09511957049333</v>
      </c>
      <c r="L58" s="0" t="n">
        <f aca="false">IF(J58&lt;&gt;0,J58,L57)</f>
        <v>0.631338654745866</v>
      </c>
      <c r="N58" s="0" t="n">
        <f aca="false">G58/L58</f>
        <v>2.31919143393712</v>
      </c>
      <c r="O58" s="0" t="n">
        <f aca="false">MIN(10000,MAX(0,ROUND(N58*2500,0)))</f>
        <v>5798</v>
      </c>
      <c r="Q58" s="0" t="n">
        <f aca="false">(G58-K58)/L58</f>
        <v>0.584592162593357</v>
      </c>
      <c r="R58" s="0" t="n">
        <f aca="false">MIN(10000,MAX(0,ROUND(Q58*2500,0)))</f>
        <v>1461</v>
      </c>
    </row>
    <row r="59" customFormat="false" ht="12.75" hidden="false" customHeight="false" outlineLevel="0" collapsed="false">
      <c r="A59" s="0" t="n">
        <v>421</v>
      </c>
      <c r="B59" s="0" t="n">
        <v>400123</v>
      </c>
      <c r="C59" s="0" t="n">
        <v>400285</v>
      </c>
      <c r="E59" s="0" t="n">
        <v>1</v>
      </c>
      <c r="G59" s="0" t="n">
        <v>1.6910493</v>
      </c>
      <c r="K59" s="0" t="n">
        <f aca="false">IF(I59&lt;&gt;0,I59,K58)</f>
        <v>1.09511957049333</v>
      </c>
      <c r="L59" s="0" t="n">
        <f aca="false">IF(J59&lt;&gt;0,J59,L58)</f>
        <v>0.631338654745866</v>
      </c>
      <c r="N59" s="0" t="n">
        <f aca="false">G59/L59</f>
        <v>2.67851380125093</v>
      </c>
      <c r="O59" s="0" t="n">
        <f aca="false">MIN(10000,MAX(0,ROUND(N59*2500,0)))</f>
        <v>6696</v>
      </c>
      <c r="Q59" s="0" t="n">
        <f aca="false">(G59-K59)/L59</f>
        <v>0.943914529907166</v>
      </c>
      <c r="R59" s="0" t="n">
        <f aca="false">MIN(10000,MAX(0,ROUND(Q59*2500,0)))</f>
        <v>2360</v>
      </c>
    </row>
    <row r="60" customFormat="false" ht="12.75" hidden="false" customHeight="false" outlineLevel="0" collapsed="false">
      <c r="A60" s="0" t="n">
        <v>421</v>
      </c>
      <c r="B60" s="0" t="n">
        <v>400123</v>
      </c>
      <c r="C60" s="0" t="n">
        <v>400385</v>
      </c>
      <c r="E60" s="0" t="n">
        <v>1</v>
      </c>
      <c r="G60" s="0" t="n">
        <v>1.4667325</v>
      </c>
      <c r="K60" s="0" t="n">
        <f aca="false">IF(I60&lt;&gt;0,I60,K59)</f>
        <v>1.09511957049333</v>
      </c>
      <c r="L60" s="0" t="n">
        <f aca="false">IF(J60&lt;&gt;0,J60,L59)</f>
        <v>0.631338654745866</v>
      </c>
      <c r="N60" s="0" t="n">
        <f aca="false">G60/L60</f>
        <v>2.32321035465571</v>
      </c>
      <c r="O60" s="0" t="n">
        <f aca="false">MIN(10000,MAX(0,ROUND(N60*2500,0)))</f>
        <v>5808</v>
      </c>
      <c r="Q60" s="0" t="n">
        <f aca="false">(G60-K60)/L60</f>
        <v>0.588611083311939</v>
      </c>
      <c r="R60" s="0" t="n">
        <f aca="false">MIN(10000,MAX(0,ROUND(Q60*2500,0)))</f>
        <v>1472</v>
      </c>
    </row>
    <row r="61" customFormat="false" ht="12.75" hidden="false" customHeight="false" outlineLevel="0" collapsed="false">
      <c r="A61" s="0" t="n">
        <v>421</v>
      </c>
      <c r="B61" s="0" t="n">
        <v>400238</v>
      </c>
      <c r="C61" s="0" t="n">
        <v>400323</v>
      </c>
      <c r="E61" s="0" t="n">
        <v>1</v>
      </c>
      <c r="G61" s="0" t="n">
        <v>1.3413944</v>
      </c>
      <c r="K61" s="0" t="n">
        <f aca="false">IF(I61&lt;&gt;0,I61,K60)</f>
        <v>1.09511957049333</v>
      </c>
      <c r="L61" s="0" t="n">
        <f aca="false">IF(J61&lt;&gt;0,J61,L60)</f>
        <v>0.631338654745866</v>
      </c>
      <c r="N61" s="0" t="n">
        <f aca="false">G61/L61</f>
        <v>2.1246828305483</v>
      </c>
      <c r="O61" s="0" t="n">
        <f aca="false">MIN(10000,MAX(0,ROUND(N61*2500,0)))</f>
        <v>5312</v>
      </c>
      <c r="Q61" s="0" t="n">
        <f aca="false">(G61-K61)/L61</f>
        <v>0.390083559204529</v>
      </c>
      <c r="R61" s="0" t="n">
        <f aca="false">MIN(10000,MAX(0,ROUND(Q61*2500,0)))</f>
        <v>975</v>
      </c>
    </row>
    <row r="62" customFormat="false" ht="12.75" hidden="false" customHeight="false" outlineLevel="0" collapsed="false">
      <c r="A62" s="0" t="n">
        <v>421</v>
      </c>
      <c r="B62" s="0" t="n">
        <v>400238</v>
      </c>
      <c r="C62" s="0" t="n">
        <v>400323</v>
      </c>
      <c r="E62" s="0" t="n">
        <v>1</v>
      </c>
      <c r="G62" s="0" t="n">
        <v>0.67160513</v>
      </c>
      <c r="K62" s="0" t="n">
        <f aca="false">IF(I62&lt;&gt;0,I62,K61)</f>
        <v>1.09511957049333</v>
      </c>
      <c r="L62" s="0" t="n">
        <f aca="false">IF(J62&lt;&gt;0,J62,L61)</f>
        <v>0.631338654745866</v>
      </c>
      <c r="N62" s="0" t="n">
        <f aca="false">G62/L62</f>
        <v>1.06377951825291</v>
      </c>
      <c r="O62" s="0" t="n">
        <f aca="false">MIN(10000,MAX(0,ROUND(N62*2500,0)))</f>
        <v>2659</v>
      </c>
      <c r="Q62" s="0" t="n">
        <f aca="false">(G62-K62)/L62</f>
        <v>-0.670819753090853</v>
      </c>
      <c r="R62" s="0" t="n">
        <f aca="false">MIN(10000,MAX(0,ROUND(Q62*2500,0)))</f>
        <v>0</v>
      </c>
    </row>
    <row r="63" customFormat="false" ht="12.75" hidden="false" customHeight="false" outlineLevel="0" collapsed="false">
      <c r="A63" s="0" t="n">
        <v>421</v>
      </c>
      <c r="B63" s="0" t="n">
        <v>400238</v>
      </c>
      <c r="C63" s="0" t="n">
        <v>400274</v>
      </c>
      <c r="E63" s="0" t="n">
        <v>1</v>
      </c>
      <c r="G63" s="0" t="n">
        <v>0.36974301</v>
      </c>
      <c r="K63" s="0" t="n">
        <f aca="false">IF(I63&lt;&gt;0,I63,K62)</f>
        <v>1.09511957049333</v>
      </c>
      <c r="L63" s="0" t="n">
        <f aca="false">IF(J63&lt;&gt;0,J63,L62)</f>
        <v>0.631338654745866</v>
      </c>
      <c r="N63" s="0" t="n">
        <f aca="false">G63/L63</f>
        <v>0.585649250557664</v>
      </c>
      <c r="O63" s="0" t="n">
        <f aca="false">MIN(10000,MAX(0,ROUND(N63*2500,0)))</f>
        <v>1464</v>
      </c>
      <c r="Q63" s="0" t="n">
        <f aca="false">(G63-K63)/L63</f>
        <v>-1.1489500207861</v>
      </c>
      <c r="R63" s="0" t="n">
        <f aca="false">MIN(10000,MAX(0,ROUND(Q63*2500,0)))</f>
        <v>0</v>
      </c>
    </row>
    <row r="64" customFormat="false" ht="12.75" hidden="false" customHeight="false" outlineLevel="0" collapsed="false">
      <c r="A64" s="0" t="n">
        <v>421</v>
      </c>
      <c r="B64" s="0" t="n">
        <v>400263</v>
      </c>
      <c r="C64" s="0" t="n">
        <v>400309</v>
      </c>
      <c r="E64" s="0" t="n">
        <v>1</v>
      </c>
      <c r="G64" s="0" t="n">
        <v>0.47471295</v>
      </c>
      <c r="K64" s="0" t="n">
        <f aca="false">IF(I64&lt;&gt;0,I64,K63)</f>
        <v>1.09511957049333</v>
      </c>
      <c r="L64" s="0" t="n">
        <f aca="false">IF(J64&lt;&gt;0,J64,L63)</f>
        <v>0.631338654745866</v>
      </c>
      <c r="N64" s="0" t="n">
        <f aca="false">G64/L64</f>
        <v>0.751914913543647</v>
      </c>
      <c r="O64" s="0" t="n">
        <f aca="false">MIN(10000,MAX(0,ROUND(N64*2500,0)))</f>
        <v>1880</v>
      </c>
      <c r="Q64" s="0" t="n">
        <f aca="false">(G64-K64)/L64</f>
        <v>-0.982684357800121</v>
      </c>
      <c r="R64" s="0" t="n">
        <f aca="false">MIN(10000,MAX(0,ROUND(Q64*2500,0)))</f>
        <v>0</v>
      </c>
    </row>
    <row r="65" customFormat="false" ht="12.75" hidden="false" customHeight="false" outlineLevel="0" collapsed="false">
      <c r="A65" s="0" t="n">
        <v>421</v>
      </c>
      <c r="B65" s="0" t="n">
        <v>400263</v>
      </c>
      <c r="C65" s="0" t="n">
        <v>400064</v>
      </c>
      <c r="E65" s="0" t="n">
        <v>1</v>
      </c>
      <c r="G65" s="0" t="n">
        <v>1.6978495</v>
      </c>
      <c r="K65" s="0" t="n">
        <f aca="false">IF(I65&lt;&gt;0,I65,K64)</f>
        <v>1.09511957049333</v>
      </c>
      <c r="L65" s="0" t="n">
        <f aca="false">IF(J65&lt;&gt;0,J65,L64)</f>
        <v>0.631338654745866</v>
      </c>
      <c r="N65" s="0" t="n">
        <f aca="false">G65/L65</f>
        <v>2.68928488258562</v>
      </c>
      <c r="O65" s="0" t="n">
        <f aca="false">MIN(10000,MAX(0,ROUND(N65*2500,0)))</f>
        <v>6723</v>
      </c>
      <c r="Q65" s="0" t="n">
        <f aca="false">(G65-K65)/L65</f>
        <v>0.954685611241854</v>
      </c>
      <c r="R65" s="0" t="n">
        <f aca="false">MIN(10000,MAX(0,ROUND(Q65*2500,0)))</f>
        <v>2387</v>
      </c>
    </row>
    <row r="66" customFormat="false" ht="12.75" hidden="false" customHeight="false" outlineLevel="0" collapsed="false">
      <c r="A66" s="0" t="n">
        <v>421</v>
      </c>
      <c r="B66" s="0" t="n">
        <v>400263</v>
      </c>
      <c r="C66" s="0" t="n">
        <v>400238</v>
      </c>
      <c r="E66" s="0" t="n">
        <v>1</v>
      </c>
      <c r="G66" s="0" t="n">
        <v>1.260672</v>
      </c>
      <c r="K66" s="0" t="n">
        <f aca="false">IF(I66&lt;&gt;0,I66,K65)</f>
        <v>1.09511957049333</v>
      </c>
      <c r="L66" s="0" t="n">
        <f aca="false">IF(J66&lt;&gt;0,J66,L65)</f>
        <v>0.631338654745866</v>
      </c>
      <c r="N66" s="0" t="n">
        <f aca="false">G66/L66</f>
        <v>1.99682371817937</v>
      </c>
      <c r="O66" s="0" t="n">
        <f aca="false">MIN(10000,MAX(0,ROUND(N66*2500,0)))</f>
        <v>4992</v>
      </c>
      <c r="Q66" s="0" t="n">
        <f aca="false">(G66-K66)/L66</f>
        <v>0.2622244468356</v>
      </c>
      <c r="R66" s="0" t="n">
        <f aca="false">MIN(10000,MAX(0,ROUND(Q66*2500,0)))</f>
        <v>656</v>
      </c>
    </row>
    <row r="67" customFormat="false" ht="12.75" hidden="false" customHeight="false" outlineLevel="0" collapsed="false">
      <c r="A67" s="0" t="n">
        <v>421</v>
      </c>
      <c r="B67" s="0" t="n">
        <v>400274</v>
      </c>
      <c r="C67" s="0" t="n">
        <v>400238</v>
      </c>
      <c r="E67" s="0" t="n">
        <v>1</v>
      </c>
      <c r="G67" s="0" t="n">
        <v>0.41947091</v>
      </c>
      <c r="K67" s="0" t="n">
        <f aca="false">IF(I67&lt;&gt;0,I67,K66)</f>
        <v>1.09511957049333</v>
      </c>
      <c r="L67" s="0" t="n">
        <f aca="false">IF(J67&lt;&gt;0,J67,L66)</f>
        <v>0.631338654745866</v>
      </c>
      <c r="N67" s="0" t="n">
        <f aca="false">G67/L67</f>
        <v>0.664415059725514</v>
      </c>
      <c r="O67" s="0" t="n">
        <f aca="false">MIN(10000,MAX(0,ROUND(N67*2500,0)))</f>
        <v>1661</v>
      </c>
      <c r="Q67" s="0" t="n">
        <f aca="false">(G67-K67)/L67</f>
        <v>-1.07018421161825</v>
      </c>
      <c r="R67" s="0" t="n">
        <f aca="false">MIN(10000,MAX(0,ROUND(Q67*2500,0)))</f>
        <v>0</v>
      </c>
    </row>
    <row r="68" customFormat="false" ht="12.75" hidden="false" customHeight="false" outlineLevel="0" collapsed="false">
      <c r="A68" s="0" t="n">
        <v>421</v>
      </c>
      <c r="B68" s="0" t="n">
        <v>400274</v>
      </c>
      <c r="C68" s="0" t="n">
        <v>400238</v>
      </c>
      <c r="E68" s="0" t="n">
        <v>1</v>
      </c>
      <c r="G68" s="0" t="n">
        <v>0.98594633</v>
      </c>
      <c r="K68" s="0" t="n">
        <f aca="false">IF(I68&lt;&gt;0,I68,K67)</f>
        <v>1.09511957049333</v>
      </c>
      <c r="L68" s="0" t="n">
        <f aca="false">IF(J68&lt;&gt;0,J68,L67)</f>
        <v>0.631338654745866</v>
      </c>
      <c r="N68" s="0" t="n">
        <f aca="false">G68/L68</f>
        <v>1.56167584954366</v>
      </c>
      <c r="O68" s="0" t="n">
        <f aca="false">MIN(10000,MAX(0,ROUND(N68*2500,0)))</f>
        <v>3904</v>
      </c>
      <c r="Q68" s="0" t="n">
        <f aca="false">(G68-K68)/L68</f>
        <v>-0.17292342180011</v>
      </c>
      <c r="R68" s="0" t="n">
        <f aca="false">MIN(10000,MAX(0,ROUND(Q68*2500,0)))</f>
        <v>0</v>
      </c>
    </row>
    <row r="69" customFormat="false" ht="12.75" hidden="false" customHeight="false" outlineLevel="0" collapsed="false">
      <c r="A69" s="0" t="n">
        <v>421</v>
      </c>
      <c r="B69" s="0" t="n">
        <v>400328</v>
      </c>
      <c r="C69" s="0" t="n">
        <v>400263</v>
      </c>
      <c r="E69" s="0" t="n">
        <v>-1</v>
      </c>
      <c r="G69" s="0" t="n">
        <v>-0.99597671</v>
      </c>
      <c r="K69" s="0" t="n">
        <f aca="false">IF(I69&lt;&gt;0,I69,K68)</f>
        <v>1.09511957049333</v>
      </c>
      <c r="L69" s="0" t="n">
        <f aca="false">IF(J69&lt;&gt;0,J69,L68)</f>
        <v>0.631338654745866</v>
      </c>
      <c r="N69" s="0" t="n">
        <f aca="false">G69/L69</f>
        <v>-1.57756332914688</v>
      </c>
      <c r="O69" s="0" t="n">
        <f aca="false">MIN(10000,MAX(0,ROUND(N69*2500,0)))</f>
        <v>0</v>
      </c>
      <c r="Q69" s="0" t="n">
        <f aca="false">(G69-K69)/L69</f>
        <v>-3.31216260049065</v>
      </c>
      <c r="R69" s="0" t="n">
        <f aca="false">MIN(10000,MAX(0,ROUND(Q69*2500,0)))</f>
        <v>0</v>
      </c>
    </row>
    <row r="70" customFormat="false" ht="12.75" hidden="false" customHeight="false" outlineLevel="0" collapsed="false">
      <c r="A70" s="0" t="n">
        <v>421</v>
      </c>
      <c r="B70" s="0" t="n">
        <v>400328</v>
      </c>
      <c r="C70" s="0" t="n">
        <v>400263</v>
      </c>
      <c r="E70" s="0" t="n">
        <v>-1</v>
      </c>
      <c r="G70" s="0" t="n">
        <v>-0.16790945</v>
      </c>
      <c r="K70" s="0" t="n">
        <f aca="false">IF(I70&lt;&gt;0,I70,K69)</f>
        <v>1.09511957049333</v>
      </c>
      <c r="L70" s="0" t="n">
        <f aca="false">IF(J70&lt;&gt;0,J70,L69)</f>
        <v>0.631338654745866</v>
      </c>
      <c r="N70" s="0" t="n">
        <f aca="false">G70/L70</f>
        <v>-0.265957816360205</v>
      </c>
      <c r="O70" s="0" t="n">
        <f aca="false">MIN(10000,MAX(0,ROUND(N70*2500,0)))</f>
        <v>0</v>
      </c>
      <c r="Q70" s="0" t="n">
        <f aca="false">(G70-K70)/L70</f>
        <v>-2.00055708770397</v>
      </c>
      <c r="R70" s="0" t="n">
        <f aca="false">MIN(10000,MAX(0,ROUND(Q70*2500,0)))</f>
        <v>0</v>
      </c>
    </row>
    <row r="71" customFormat="false" ht="12.75" hidden="false" customHeight="false" outlineLevel="0" collapsed="false">
      <c r="A71" s="0" t="n">
        <v>421</v>
      </c>
      <c r="B71" s="0" t="n">
        <v>400328</v>
      </c>
      <c r="C71" s="0" t="n">
        <v>400342</v>
      </c>
      <c r="E71" s="0" t="n">
        <v>1</v>
      </c>
      <c r="G71" s="0" t="n">
        <v>0.82872589</v>
      </c>
      <c r="K71" s="0" t="n">
        <f aca="false">IF(I71&lt;&gt;0,I71,K70)</f>
        <v>1.09511957049333</v>
      </c>
      <c r="L71" s="0" t="n">
        <f aca="false">IF(J71&lt;&gt;0,J71,L70)</f>
        <v>0.631338654745866</v>
      </c>
      <c r="N71" s="0" t="n">
        <f aca="false">G71/L71</f>
        <v>1.3126487405299</v>
      </c>
      <c r="O71" s="0" t="n">
        <f aca="false">MIN(10000,MAX(0,ROUND(N71*2500,0)))</f>
        <v>3282</v>
      </c>
      <c r="Q71" s="0" t="n">
        <f aca="false">(G71-K71)/L71</f>
        <v>-0.421950530813871</v>
      </c>
      <c r="R71" s="0" t="n">
        <f aca="false">MIN(10000,MAX(0,ROUND(Q71*2500,0)))</f>
        <v>0</v>
      </c>
    </row>
    <row r="72" customFormat="false" ht="12.75" hidden="false" customHeight="false" outlineLevel="0" collapsed="false">
      <c r="A72" s="0" t="n">
        <v>421</v>
      </c>
      <c r="B72" s="0" t="n">
        <v>400328</v>
      </c>
      <c r="C72" s="0" t="n">
        <v>400385</v>
      </c>
      <c r="E72" s="0" t="n">
        <v>1</v>
      </c>
      <c r="G72" s="0" t="n">
        <v>1.3529758</v>
      </c>
      <c r="K72" s="0" t="n">
        <f aca="false">IF(I72&lt;&gt;0,I72,K71)</f>
        <v>1.09511957049333</v>
      </c>
      <c r="L72" s="0" t="n">
        <f aca="false">IF(J72&lt;&gt;0,J72,L71)</f>
        <v>0.631338654745866</v>
      </c>
      <c r="N72" s="0" t="n">
        <f aca="false">G72/L72</f>
        <v>2.14302702650864</v>
      </c>
      <c r="O72" s="0" t="n">
        <f aca="false">MIN(10000,MAX(0,ROUND(N72*2500,0)))</f>
        <v>5358</v>
      </c>
      <c r="Q72" s="0" t="n">
        <f aca="false">(G72-K72)/L72</f>
        <v>0.408427755164876</v>
      </c>
      <c r="R72" s="0" t="n">
        <f aca="false">MIN(10000,MAX(0,ROUND(Q72*2500,0)))</f>
        <v>1021</v>
      </c>
    </row>
    <row r="73" customFormat="false" ht="12.75" hidden="false" customHeight="false" outlineLevel="0" collapsed="false">
      <c r="A73" s="0" t="n">
        <v>421</v>
      </c>
      <c r="B73" s="0" t="n">
        <v>400328</v>
      </c>
      <c r="C73" s="0" t="n">
        <v>400123</v>
      </c>
      <c r="E73" s="0" t="n">
        <v>1</v>
      </c>
      <c r="G73" s="0" t="n">
        <v>1.0579363</v>
      </c>
      <c r="K73" s="0" t="n">
        <f aca="false">IF(I73&lt;&gt;0,I73,K72)</f>
        <v>1.09511957049333</v>
      </c>
      <c r="L73" s="0" t="n">
        <f aca="false">IF(J73&lt;&gt;0,J73,L72)</f>
        <v>0.631338654745866</v>
      </c>
      <c r="N73" s="0" t="n">
        <f aca="false">G73/L73</f>
        <v>1.67570335199237</v>
      </c>
      <c r="O73" s="0" t="n">
        <f aca="false">MIN(10000,MAX(0,ROUND(N73*2500,0)))</f>
        <v>4189</v>
      </c>
      <c r="Q73" s="0" t="n">
        <f aca="false">(G73-K73)/L73</f>
        <v>-0.0588959193513993</v>
      </c>
      <c r="R73" s="0" t="n">
        <f aca="false">MIN(10000,MAX(0,ROUND(Q73*2500,0)))</f>
        <v>0</v>
      </c>
    </row>
    <row r="74" customFormat="false" ht="12.75" hidden="false" customHeight="false" outlineLevel="0" collapsed="false">
      <c r="A74" s="0" t="n">
        <v>421</v>
      </c>
      <c r="B74" s="0" t="n">
        <v>400328</v>
      </c>
      <c r="C74" s="0" t="n">
        <v>400369</v>
      </c>
      <c r="E74" s="0" t="n">
        <v>1</v>
      </c>
      <c r="G74" s="0" t="n">
        <v>1.2551301</v>
      </c>
      <c r="K74" s="0" t="n">
        <f aca="false">IF(I74&lt;&gt;0,I74,K73)</f>
        <v>1.09511957049333</v>
      </c>
      <c r="L74" s="0" t="n">
        <f aca="false">IF(J74&lt;&gt;0,J74,L73)</f>
        <v>0.631338654745866</v>
      </c>
      <c r="N74" s="0" t="n">
        <f aca="false">G74/L74</f>
        <v>1.98804570346676</v>
      </c>
      <c r="O74" s="0" t="n">
        <f aca="false">MIN(10000,MAX(0,ROUND(N74*2500,0)))</f>
        <v>4970</v>
      </c>
      <c r="Q74" s="0" t="n">
        <f aca="false">(G74-K74)/L74</f>
        <v>0.253446432122988</v>
      </c>
      <c r="R74" s="0" t="n">
        <f aca="false">MIN(10000,MAX(0,ROUND(Q74*2500,0)))</f>
        <v>634</v>
      </c>
    </row>
    <row r="75" customFormat="false" ht="12.75" hidden="false" customHeight="false" outlineLevel="0" collapsed="false">
      <c r="A75" s="0" t="n">
        <v>421</v>
      </c>
      <c r="B75" s="0" t="n">
        <v>400333</v>
      </c>
      <c r="C75" s="0" t="n">
        <v>400205</v>
      </c>
      <c r="E75" s="0" t="n">
        <v>-1</v>
      </c>
      <c r="G75" s="0" t="n">
        <v>0.38831185</v>
      </c>
      <c r="K75" s="0" t="n">
        <f aca="false">IF(I75&lt;&gt;0,I75,K74)</f>
        <v>1.09511957049333</v>
      </c>
      <c r="L75" s="0" t="n">
        <f aca="false">IF(J75&lt;&gt;0,J75,L74)</f>
        <v>0.631338654745866</v>
      </c>
      <c r="N75" s="0" t="n">
        <f aca="false">G75/L75</f>
        <v>0.615061104022386</v>
      </c>
      <c r="O75" s="0" t="n">
        <f aca="false">MIN(10000,MAX(0,ROUND(N75*2500,0)))</f>
        <v>1538</v>
      </c>
      <c r="Q75" s="0" t="n">
        <f aca="false">(G75-K75)/L75</f>
        <v>-1.11953816732138</v>
      </c>
      <c r="R75" s="0" t="n">
        <f aca="false">MIN(10000,MAX(0,ROUND(Q75*2500,0)))</f>
        <v>0</v>
      </c>
    </row>
    <row r="76" customFormat="false" ht="12.75" hidden="false" customHeight="false" outlineLevel="0" collapsed="false">
      <c r="A76" s="0" t="n">
        <v>421</v>
      </c>
      <c r="B76" s="0" t="n">
        <v>400333</v>
      </c>
      <c r="C76" s="0" t="n">
        <v>400064</v>
      </c>
      <c r="E76" s="0" t="n">
        <v>1</v>
      </c>
      <c r="G76" s="0" t="n">
        <v>1.73432</v>
      </c>
      <c r="K76" s="0" t="n">
        <f aca="false">IF(I76&lt;&gt;0,I76,K75)</f>
        <v>1.09511957049333</v>
      </c>
      <c r="L76" s="0" t="n">
        <f aca="false">IF(J76&lt;&gt;0,J76,L75)</f>
        <v>0.631338654745866</v>
      </c>
      <c r="N76" s="0" t="n">
        <f aca="false">G76/L76</f>
        <v>2.74705181911936</v>
      </c>
      <c r="O76" s="0" t="n">
        <f aca="false">MIN(10000,MAX(0,ROUND(N76*2500,0)))</f>
        <v>6868</v>
      </c>
      <c r="Q76" s="0" t="n">
        <f aca="false">(G76-K76)/L76</f>
        <v>1.01245254777559</v>
      </c>
      <c r="R76" s="0" t="n">
        <f aca="false">MIN(10000,MAX(0,ROUND(Q76*2500,0)))</f>
        <v>2531</v>
      </c>
    </row>
    <row r="77" customFormat="false" ht="12.75" hidden="false" customHeight="false" outlineLevel="0" collapsed="false">
      <c r="A77" s="0" t="n">
        <v>421</v>
      </c>
      <c r="B77" s="0" t="n">
        <v>400333</v>
      </c>
      <c r="C77" s="0" t="n">
        <v>400238</v>
      </c>
      <c r="E77" s="0" t="n">
        <v>1</v>
      </c>
      <c r="G77" s="0" t="n">
        <v>1.4720547</v>
      </c>
      <c r="K77" s="0" t="n">
        <f aca="false">IF(I77&lt;&gt;0,I77,K76)</f>
        <v>1.09511957049333</v>
      </c>
      <c r="L77" s="0" t="n">
        <f aca="false">IF(J77&lt;&gt;0,J77,L76)</f>
        <v>0.631338654745866</v>
      </c>
      <c r="N77" s="0" t="n">
        <f aca="false">G77/L77</f>
        <v>2.33164037863728</v>
      </c>
      <c r="O77" s="0" t="n">
        <f aca="false">MIN(10000,MAX(0,ROUND(N77*2500,0)))</f>
        <v>5829</v>
      </c>
      <c r="Q77" s="0" t="n">
        <f aca="false">(G77-K77)/L77</f>
        <v>0.59704110729351</v>
      </c>
      <c r="R77" s="0" t="n">
        <f aca="false">MIN(10000,MAX(0,ROUND(Q77*2500,0)))</f>
        <v>1493</v>
      </c>
    </row>
    <row r="78" customFormat="false" ht="12.75" hidden="false" customHeight="false" outlineLevel="0" collapsed="false">
      <c r="A78" s="0" t="n">
        <v>421</v>
      </c>
      <c r="B78" s="0" t="n">
        <v>400333</v>
      </c>
      <c r="C78" s="0" t="n">
        <v>400352</v>
      </c>
      <c r="E78" s="0" t="n">
        <v>1</v>
      </c>
      <c r="G78" s="0" t="n">
        <v>2.1007167</v>
      </c>
      <c r="K78" s="0" t="n">
        <f aca="false">IF(I78&lt;&gt;0,I78,K77)</f>
        <v>1.09511957049333</v>
      </c>
      <c r="L78" s="0" t="n">
        <f aca="false">IF(J78&lt;&gt;0,J78,L77)</f>
        <v>0.631338654745866</v>
      </c>
      <c r="N78" s="0" t="n">
        <f aca="false">G78/L78</f>
        <v>3.32740072892512</v>
      </c>
      <c r="O78" s="0" t="n">
        <f aca="false">MIN(10000,MAX(0,ROUND(N78*2500,0)))</f>
        <v>8319</v>
      </c>
      <c r="Q78" s="0" t="n">
        <f aca="false">(G78-K78)/L78</f>
        <v>1.59280145758135</v>
      </c>
      <c r="R78" s="0" t="n">
        <f aca="false">MIN(10000,MAX(0,ROUND(Q78*2500,0)))</f>
        <v>3982</v>
      </c>
    </row>
    <row r="79" customFormat="false" ht="12.75" hidden="false" customHeight="false" outlineLevel="0" collapsed="false">
      <c r="A79" s="0" t="n">
        <v>421</v>
      </c>
      <c r="B79" s="0" t="n">
        <v>400333</v>
      </c>
      <c r="C79" s="0" t="n">
        <v>400123</v>
      </c>
      <c r="E79" s="0" t="n">
        <v>-1</v>
      </c>
      <c r="G79" s="0" t="n">
        <v>0.0054627402</v>
      </c>
      <c r="K79" s="0" t="n">
        <f aca="false">IF(I79&lt;&gt;0,I79,K78)</f>
        <v>1.09511957049333</v>
      </c>
      <c r="L79" s="0" t="n">
        <f aca="false">IF(J79&lt;&gt;0,J79,L78)</f>
        <v>0.631338654745866</v>
      </c>
      <c r="N79" s="0" t="n">
        <f aca="false">G79/L79</f>
        <v>0.00865263065857884</v>
      </c>
      <c r="O79" s="0" t="n">
        <f aca="false">MIN(10000,MAX(0,ROUND(N79*2500,0)))</f>
        <v>22</v>
      </c>
      <c r="Q79" s="0" t="n">
        <f aca="false">(G79-K79)/L79</f>
        <v>-1.72594664068519</v>
      </c>
      <c r="R79" s="0" t="n">
        <f aca="false">MIN(10000,MAX(0,ROUND(Q79*2500,0)))</f>
        <v>0</v>
      </c>
    </row>
    <row r="80" customFormat="false" ht="12.75" hidden="false" customHeight="false" outlineLevel="0" collapsed="false">
      <c r="A80" s="0" t="n">
        <v>421</v>
      </c>
      <c r="B80" s="0" t="n">
        <v>400333</v>
      </c>
      <c r="C80" s="0" t="n">
        <v>400227</v>
      </c>
      <c r="E80" s="0" t="n">
        <v>1</v>
      </c>
      <c r="G80" s="0" t="n">
        <v>1.9825427</v>
      </c>
      <c r="K80" s="0" t="n">
        <f aca="false">IF(I80&lt;&gt;0,I80,K79)</f>
        <v>1.09511957049333</v>
      </c>
      <c r="L80" s="0" t="n">
        <f aca="false">IF(J80&lt;&gt;0,J80,L79)</f>
        <v>0.631338654745866</v>
      </c>
      <c r="N80" s="0" t="n">
        <f aca="false">G80/L80</f>
        <v>3.14022068044929</v>
      </c>
      <c r="O80" s="0" t="n">
        <f aca="false">MIN(10000,MAX(0,ROUND(N80*2500,0)))</f>
        <v>7851</v>
      </c>
      <c r="Q80" s="0" t="n">
        <f aca="false">(G80-K80)/L80</f>
        <v>1.40562140910552</v>
      </c>
      <c r="R80" s="0" t="n">
        <f aca="false">MIN(10000,MAX(0,ROUND(Q80*2500,0)))</f>
        <v>3514</v>
      </c>
    </row>
    <row r="81" customFormat="false" ht="12.75" hidden="false" customHeight="false" outlineLevel="0" collapsed="false">
      <c r="A81" s="0" t="n">
        <v>421</v>
      </c>
      <c r="B81" s="0" t="n">
        <v>400333</v>
      </c>
      <c r="C81" s="0" t="n">
        <v>400291</v>
      </c>
      <c r="E81" s="0" t="n">
        <v>1</v>
      </c>
      <c r="G81" s="0" t="n">
        <v>1.5729807</v>
      </c>
      <c r="K81" s="0" t="n">
        <f aca="false">IF(I81&lt;&gt;0,I81,K80)</f>
        <v>1.09511957049333</v>
      </c>
      <c r="L81" s="0" t="n">
        <f aca="false">IF(J81&lt;&gt;0,J81,L80)</f>
        <v>0.631338654745866</v>
      </c>
      <c r="N81" s="0" t="n">
        <f aca="false">G81/L81</f>
        <v>2.49150069962558</v>
      </c>
      <c r="O81" s="0" t="n">
        <f aca="false">MIN(10000,MAX(0,ROUND(N81*2500,0)))</f>
        <v>6229</v>
      </c>
      <c r="Q81" s="0" t="n">
        <f aca="false">(G81-K81)/L81</f>
        <v>0.756901428281816</v>
      </c>
      <c r="R81" s="0" t="n">
        <f aca="false">MIN(10000,MAX(0,ROUND(Q81*2500,0)))</f>
        <v>1892</v>
      </c>
    </row>
    <row r="82" customFormat="false" ht="12.75" hidden="false" customHeight="false" outlineLevel="0" collapsed="false">
      <c r="A82" s="0" t="n">
        <v>421</v>
      </c>
      <c r="B82" s="0" t="n">
        <v>400338</v>
      </c>
      <c r="C82" s="0" t="n">
        <v>400123</v>
      </c>
      <c r="E82" s="0" t="n">
        <v>1</v>
      </c>
      <c r="G82" s="0" t="n">
        <v>1.3632946</v>
      </c>
      <c r="K82" s="0" t="n">
        <f aca="false">IF(I82&lt;&gt;0,I82,K81)</f>
        <v>1.09511957049333</v>
      </c>
      <c r="L82" s="0" t="n">
        <f aca="false">IF(J82&lt;&gt;0,J82,L81)</f>
        <v>0.631338654745866</v>
      </c>
      <c r="N82" s="0" t="n">
        <f aca="false">G82/L82</f>
        <v>2.15937134492227</v>
      </c>
      <c r="O82" s="0" t="n">
        <f aca="false">MIN(10000,MAX(0,ROUND(N82*2500,0)))</f>
        <v>5398</v>
      </c>
      <c r="Q82" s="0" t="n">
        <f aca="false">(G82-K82)/L82</f>
        <v>0.424772073578507</v>
      </c>
      <c r="R82" s="0" t="n">
        <f aca="false">MIN(10000,MAX(0,ROUND(Q82*2500,0)))</f>
        <v>1062</v>
      </c>
    </row>
    <row r="83" customFormat="false" ht="12.75" hidden="false" customHeight="false" outlineLevel="0" collapsed="false">
      <c r="A83" s="0" t="n">
        <v>421</v>
      </c>
      <c r="B83" s="0" t="n">
        <v>400342</v>
      </c>
      <c r="C83" s="0" t="n">
        <v>400123</v>
      </c>
      <c r="E83" s="0" t="n">
        <v>1</v>
      </c>
      <c r="G83" s="0" t="n">
        <v>1.470247</v>
      </c>
      <c r="K83" s="0" t="n">
        <f aca="false">IF(I83&lt;&gt;0,I83,K82)</f>
        <v>1.09511957049333</v>
      </c>
      <c r="L83" s="0" t="n">
        <f aca="false">IF(J83&lt;&gt;0,J83,L82)</f>
        <v>0.631338654745866</v>
      </c>
      <c r="N83" s="0" t="n">
        <f aca="false">G83/L83</f>
        <v>2.3287770975972</v>
      </c>
      <c r="O83" s="0" t="n">
        <f aca="false">MIN(10000,MAX(0,ROUND(N83*2500,0)))</f>
        <v>5822</v>
      </c>
      <c r="Q83" s="0" t="n">
        <f aca="false">(G83-K83)/L83</f>
        <v>0.594177826253435</v>
      </c>
      <c r="R83" s="0" t="n">
        <f aca="false">MIN(10000,MAX(0,ROUND(Q83*2500,0)))</f>
        <v>1485</v>
      </c>
    </row>
    <row r="84" customFormat="false" ht="12.75" hidden="false" customHeight="false" outlineLevel="0" collapsed="false">
      <c r="A84" s="0" t="n">
        <v>421</v>
      </c>
      <c r="B84" s="0" t="n">
        <v>400369</v>
      </c>
      <c r="C84" s="0" t="n">
        <v>400123</v>
      </c>
      <c r="E84" s="0" t="n">
        <v>1</v>
      </c>
      <c r="G84" s="0" t="n">
        <v>1.4458748</v>
      </c>
      <c r="K84" s="0" t="n">
        <f aca="false">IF(I84&lt;&gt;0,I84,K83)</f>
        <v>1.09511957049333</v>
      </c>
      <c r="L84" s="0" t="n">
        <f aca="false">IF(J84&lt;&gt;0,J84,L83)</f>
        <v>0.631338654745866</v>
      </c>
      <c r="N84" s="0" t="n">
        <f aca="false">G84/L84</f>
        <v>2.29017309352302</v>
      </c>
      <c r="O84" s="0" t="n">
        <f aca="false">MIN(10000,MAX(0,ROUND(N84*2500,0)))</f>
        <v>5725</v>
      </c>
      <c r="Q84" s="0" t="n">
        <f aca="false">(G84-K84)/L84</f>
        <v>0.55557382217925</v>
      </c>
      <c r="R84" s="0" t="n">
        <f aca="false">MIN(10000,MAX(0,ROUND(Q84*2500,0)))</f>
        <v>1389</v>
      </c>
    </row>
    <row r="85" customFormat="false" ht="12.75" hidden="false" customHeight="false" outlineLevel="0" collapsed="false">
      <c r="A85" s="0" t="n">
        <v>421</v>
      </c>
      <c r="B85" s="0" t="n">
        <v>400369</v>
      </c>
      <c r="C85" s="0" t="n">
        <v>400123</v>
      </c>
      <c r="E85" s="0" t="n">
        <v>1</v>
      </c>
      <c r="G85" s="0" t="n">
        <v>1.4103066</v>
      </c>
      <c r="K85" s="0" t="n">
        <f aca="false">IF(I85&lt;&gt;0,I85,K84)</f>
        <v>1.09511957049333</v>
      </c>
      <c r="L85" s="0" t="n">
        <f aca="false">IF(J85&lt;&gt;0,J85,L84)</f>
        <v>0.631338654745866</v>
      </c>
      <c r="N85" s="0" t="n">
        <f aca="false">G85/L85</f>
        <v>2.23383534240857</v>
      </c>
      <c r="O85" s="0" t="n">
        <f aca="false">MIN(10000,MAX(0,ROUND(N85*2500,0)))</f>
        <v>5585</v>
      </c>
      <c r="Q85" s="0" t="n">
        <f aca="false">(G85-K85)/L85</f>
        <v>0.499236071064807</v>
      </c>
      <c r="R85" s="0" t="n">
        <f aca="false">MIN(10000,MAX(0,ROUND(Q85*2500,0)))</f>
        <v>1248</v>
      </c>
    </row>
    <row r="86" customFormat="false" ht="12.75" hidden="false" customHeight="false" outlineLevel="0" collapsed="false">
      <c r="A86" s="0" t="n">
        <v>421</v>
      </c>
      <c r="B86" s="0" t="n">
        <v>400385</v>
      </c>
      <c r="C86" s="0" t="n">
        <v>400123</v>
      </c>
      <c r="E86" s="0" t="n">
        <v>1</v>
      </c>
      <c r="G86" s="0" t="n">
        <v>0.4234997</v>
      </c>
      <c r="K86" s="0" t="n">
        <f aca="false">IF(I86&lt;&gt;0,I86,K85)</f>
        <v>1.09511957049333</v>
      </c>
      <c r="L86" s="0" t="n">
        <f aca="false">IF(J86&lt;&gt;0,J86,L85)</f>
        <v>0.631338654745866</v>
      </c>
      <c r="N86" s="0" t="n">
        <f aca="false">G86/L86</f>
        <v>0.670796405093352</v>
      </c>
      <c r="O86" s="0" t="n">
        <f aca="false">MIN(10000,MAX(0,ROUND(N86*2500,0)))</f>
        <v>1677</v>
      </c>
      <c r="Q86" s="0" t="n">
        <f aca="false">(G86-K86)/L86</f>
        <v>-1.06380286625041</v>
      </c>
      <c r="R86" s="0" t="n">
        <f aca="false">MIN(10000,MAX(0,ROUND(Q86*2500,0)))</f>
        <v>0</v>
      </c>
    </row>
    <row r="87" customFormat="false" ht="12.75" hidden="false" customHeight="false" outlineLevel="0" collapsed="false">
      <c r="A87" s="0" t="n">
        <v>421</v>
      </c>
      <c r="B87" s="0" t="n">
        <v>400401</v>
      </c>
      <c r="C87" s="0" t="n">
        <v>400333</v>
      </c>
      <c r="E87" s="0" t="n">
        <v>-1</v>
      </c>
      <c r="G87" s="0" t="n">
        <v>0.74097258</v>
      </c>
      <c r="K87" s="0" t="n">
        <f aca="false">IF(I87&lt;&gt;0,I87,K86)</f>
        <v>1.09511957049333</v>
      </c>
      <c r="L87" s="0" t="n">
        <f aca="false">IF(J87&lt;&gt;0,J87,L86)</f>
        <v>0.631338654745866</v>
      </c>
      <c r="N87" s="0" t="n">
        <f aca="false">G87/L87</f>
        <v>1.17365311696029</v>
      </c>
      <c r="O87" s="0" t="n">
        <f aca="false">MIN(10000,MAX(0,ROUND(N87*2500,0)))</f>
        <v>2934</v>
      </c>
      <c r="Q87" s="0" t="n">
        <f aca="false">(G87-K87)/L87</f>
        <v>-0.56094615438348</v>
      </c>
      <c r="R87" s="0" t="n">
        <f aca="false">MIN(10000,MAX(0,ROUND(Q87*2500,0)))</f>
        <v>0</v>
      </c>
    </row>
    <row r="88" customFormat="false" ht="12.75" hidden="false" customHeight="false" outlineLevel="0" collapsed="false">
      <c r="A88" s="0" t="n">
        <v>421</v>
      </c>
      <c r="B88" s="0" t="n">
        <v>400401</v>
      </c>
      <c r="C88" s="0" t="n">
        <v>400205</v>
      </c>
      <c r="E88" s="0" t="n">
        <v>1</v>
      </c>
      <c r="G88" s="0" t="n">
        <v>0.84333469</v>
      </c>
      <c r="K88" s="0" t="n">
        <f aca="false">IF(I88&lt;&gt;0,I88,K87)</f>
        <v>1.09511957049333</v>
      </c>
      <c r="L88" s="0" t="n">
        <f aca="false">IF(J88&lt;&gt;0,J88,L87)</f>
        <v>0.631338654745866</v>
      </c>
      <c r="N88" s="0" t="n">
        <f aca="false">G88/L88</f>
        <v>1.33578814422423</v>
      </c>
      <c r="O88" s="0" t="n">
        <f aca="false">MIN(10000,MAX(0,ROUND(N88*2500,0)))</f>
        <v>3339</v>
      </c>
      <c r="Q88" s="0" t="n">
        <f aca="false">(G88-K88)/L88</f>
        <v>-0.398811127119541</v>
      </c>
      <c r="R88" s="0" t="n">
        <f aca="false">MIN(10000,MAX(0,ROUND(Q88*2500,0)))</f>
        <v>0</v>
      </c>
    </row>
    <row r="89" customFormat="false" ht="12.75" hidden="false" customHeight="false" outlineLevel="0" collapsed="false">
      <c r="A89" s="0" t="n">
        <v>421</v>
      </c>
      <c r="B89" s="0" t="n">
        <v>400401</v>
      </c>
      <c r="C89" s="0" t="n">
        <v>400333</v>
      </c>
      <c r="E89" s="0" t="n">
        <v>-1</v>
      </c>
      <c r="G89" s="0" t="n">
        <v>0.075140642</v>
      </c>
      <c r="K89" s="0" t="n">
        <f aca="false">IF(I89&lt;&gt;0,I89,K88)</f>
        <v>1.09511957049333</v>
      </c>
      <c r="L89" s="0" t="n">
        <f aca="false">IF(J89&lt;&gt;0,J89,L88)</f>
        <v>0.631338654745866</v>
      </c>
      <c r="N89" s="0" t="n">
        <f aca="false">G89/L89</f>
        <v>0.119017965136709</v>
      </c>
      <c r="O89" s="0" t="n">
        <f aca="false">MIN(10000,MAX(0,ROUND(N89*2500,0)))</f>
        <v>298</v>
      </c>
      <c r="Q89" s="0" t="n">
        <f aca="false">(G89-K89)/L89</f>
        <v>-1.61558130620706</v>
      </c>
      <c r="R89" s="0" t="n">
        <f aca="false">MIN(10000,MAX(0,ROUND(Q89*2500,0)))</f>
        <v>0</v>
      </c>
    </row>
    <row r="90" customFormat="false" ht="12.75" hidden="false" customHeight="false" outlineLevel="0" collapsed="false">
      <c r="A90" s="0" t="n">
        <v>421</v>
      </c>
      <c r="B90" s="0" t="n">
        <v>400401</v>
      </c>
      <c r="C90" s="0" t="n">
        <v>400333</v>
      </c>
      <c r="E90" s="0" t="n">
        <v>-1</v>
      </c>
      <c r="G90" s="0" t="n">
        <v>0.25103344</v>
      </c>
      <c r="K90" s="0" t="n">
        <f aca="false">IF(I90&lt;&gt;0,I90,K89)</f>
        <v>1.09511957049333</v>
      </c>
      <c r="L90" s="0" t="n">
        <f aca="false">IF(J90&lt;&gt;0,J90,L89)</f>
        <v>0.631338654745866</v>
      </c>
      <c r="N90" s="0" t="n">
        <f aca="false">G90/L90</f>
        <v>0.397620893498195</v>
      </c>
      <c r="O90" s="0" t="n">
        <f aca="false">MIN(10000,MAX(0,ROUND(N90*2500,0)))</f>
        <v>994</v>
      </c>
      <c r="Q90" s="0" t="n">
        <f aca="false">(G90-K90)/L90</f>
        <v>-1.33697837784557</v>
      </c>
      <c r="R90" s="0" t="n">
        <f aca="false">MIN(10000,MAX(0,ROUND(Q90*2500,0)))</f>
        <v>0</v>
      </c>
    </row>
    <row r="91" customFormat="false" ht="12.75" hidden="false" customHeight="false" outlineLevel="0" collapsed="false">
      <c r="A91" s="0" t="n">
        <v>421</v>
      </c>
      <c r="B91" s="0" t="n">
        <v>400401</v>
      </c>
      <c r="C91" s="0" t="n">
        <v>400123</v>
      </c>
      <c r="E91" s="0" t="n">
        <v>1</v>
      </c>
      <c r="G91" s="0" t="n">
        <v>1.508212</v>
      </c>
      <c r="K91" s="0" t="n">
        <f aca="false">IF(I91&lt;&gt;0,I91,K90)</f>
        <v>1.09511957049333</v>
      </c>
      <c r="L91" s="0" t="n">
        <f aca="false">IF(J91&lt;&gt;0,J91,L90)</f>
        <v>0.631338654745866</v>
      </c>
      <c r="N91" s="0" t="n">
        <f aca="false">G91/L91</f>
        <v>2.38891122642745</v>
      </c>
      <c r="O91" s="0" t="n">
        <f aca="false">MIN(10000,MAX(0,ROUND(N91*2500,0)))</f>
        <v>5972</v>
      </c>
      <c r="Q91" s="0" t="n">
        <f aca="false">(G91-K91)/L91</f>
        <v>0.654311955083678</v>
      </c>
      <c r="R91" s="0" t="n">
        <f aca="false">MIN(10000,MAX(0,ROUND(Q91*2500,0)))</f>
        <v>1636</v>
      </c>
    </row>
    <row r="92" customFormat="false" ht="12.75" hidden="false" customHeight="false" outlineLevel="0" collapsed="false">
      <c r="A92" s="0" t="n">
        <v>421</v>
      </c>
      <c r="B92" s="0" t="n">
        <v>400401</v>
      </c>
      <c r="C92" s="0" t="n">
        <v>400123</v>
      </c>
      <c r="E92" s="0" t="n">
        <v>1</v>
      </c>
      <c r="G92" s="0" t="n">
        <v>0.87109887</v>
      </c>
      <c r="K92" s="0" t="n">
        <f aca="false">IF(I92&lt;&gt;0,I92,K91)</f>
        <v>1.09511957049333</v>
      </c>
      <c r="L92" s="0" t="n">
        <f aca="false">IF(J92&lt;&gt;0,J92,L91)</f>
        <v>0.631338654745866</v>
      </c>
      <c r="N92" s="0" t="n">
        <f aca="false">G92/L92</f>
        <v>1.37976482740574</v>
      </c>
      <c r="O92" s="0" t="n">
        <f aca="false">MIN(10000,MAX(0,ROUND(N92*2500,0)))</f>
        <v>3449</v>
      </c>
      <c r="Q92" s="0" t="n">
        <f aca="false">(G92-K92)/L92</f>
        <v>-0.35483444393803</v>
      </c>
      <c r="R92" s="0" t="n">
        <f aca="false">MIN(10000,MAX(0,ROUND(Q92*2500,0)))</f>
        <v>0</v>
      </c>
    </row>
    <row r="93" customFormat="false" ht="12.75" hidden="false" customHeight="false" outlineLevel="0" collapsed="false">
      <c r="A93" s="0" t="n">
        <v>493</v>
      </c>
      <c r="B93" s="0" t="n">
        <v>400029</v>
      </c>
      <c r="C93" s="0" t="n">
        <v>400212</v>
      </c>
      <c r="E93" s="0" t="n">
        <v>1</v>
      </c>
      <c r="G93" s="0" t="n">
        <v>1.6509735</v>
      </c>
      <c r="I93" s="0" t="n">
        <f aca="false">AVERAGE(G93:G136)</f>
        <v>0.972877930363637</v>
      </c>
      <c r="J93" s="0" t="n">
        <f aca="false">STDEV(G93:G136)</f>
        <v>0.392927729382142</v>
      </c>
      <c r="K93" s="0" t="n">
        <f aca="false">IF(I93&lt;&gt;0,I93,K92)</f>
        <v>0.972877930363637</v>
      </c>
      <c r="L93" s="0" t="n">
        <f aca="false">IF(J93&lt;&gt;0,J93,L92)</f>
        <v>0.392927729382142</v>
      </c>
      <c r="N93" s="0" t="n">
        <f aca="false">G93/L93</f>
        <v>4.20172305628842</v>
      </c>
      <c r="O93" s="0" t="n">
        <f aca="false">MIN(10000,MAX(0,ROUND(N93*2500,0)))</f>
        <v>10000</v>
      </c>
      <c r="Q93" s="0" t="n">
        <f aca="false">(G93-K93)/L93</f>
        <v>1.72575137596584</v>
      </c>
      <c r="R93" s="0" t="n">
        <f aca="false">MIN(10000,MAX(0,ROUND(Q93*2500,0)))</f>
        <v>4314</v>
      </c>
    </row>
    <row r="94" customFormat="false" ht="12.75" hidden="false" customHeight="false" outlineLevel="0" collapsed="false">
      <c r="A94" s="0" t="n">
        <v>493</v>
      </c>
      <c r="B94" s="0" t="n">
        <v>400029</v>
      </c>
      <c r="C94" s="0" t="n">
        <v>400303</v>
      </c>
      <c r="E94" s="0" t="n">
        <v>1</v>
      </c>
      <c r="G94" s="0" t="n">
        <v>1.5057215</v>
      </c>
      <c r="K94" s="0" t="n">
        <f aca="false">IF(I94&lt;&gt;0,I94,K93)</f>
        <v>0.972877930363637</v>
      </c>
      <c r="L94" s="0" t="n">
        <f aca="false">IF(J94&lt;&gt;0,J94,L93)</f>
        <v>0.392927729382142</v>
      </c>
      <c r="N94" s="0" t="n">
        <f aca="false">G94/L94</f>
        <v>3.83205711230324</v>
      </c>
      <c r="O94" s="0" t="n">
        <f aca="false">MIN(10000,MAX(0,ROUND(N94*2500,0)))</f>
        <v>9580</v>
      </c>
      <c r="Q94" s="0" t="n">
        <f aca="false">(G94-K94)/L94</f>
        <v>1.35608543198067</v>
      </c>
      <c r="R94" s="0" t="n">
        <f aca="false">MIN(10000,MAX(0,ROUND(Q94*2500,0)))</f>
        <v>3390</v>
      </c>
    </row>
    <row r="95" customFormat="false" ht="12.75" hidden="false" customHeight="false" outlineLevel="0" collapsed="false">
      <c r="A95" s="0" t="n">
        <v>493</v>
      </c>
      <c r="B95" s="0" t="n">
        <v>400029</v>
      </c>
      <c r="C95" s="0" t="n">
        <v>400168</v>
      </c>
      <c r="E95" s="0" t="n">
        <v>1</v>
      </c>
      <c r="G95" s="0" t="n">
        <v>1.3375173</v>
      </c>
      <c r="K95" s="0" t="n">
        <f aca="false">IF(I95&lt;&gt;0,I95,K94)</f>
        <v>0.972877930363637</v>
      </c>
      <c r="L95" s="0" t="n">
        <f aca="false">IF(J95&lt;&gt;0,J95,L94)</f>
        <v>0.392927729382142</v>
      </c>
      <c r="N95" s="0" t="n">
        <f aca="false">G95/L95</f>
        <v>3.40397788189491</v>
      </c>
      <c r="O95" s="0" t="n">
        <f aca="false">MIN(10000,MAX(0,ROUND(N95*2500,0)))</f>
        <v>8510</v>
      </c>
      <c r="Q95" s="0" t="n">
        <f aca="false">(G95-K95)/L95</f>
        <v>0.928006201572335</v>
      </c>
      <c r="R95" s="0" t="n">
        <f aca="false">MIN(10000,MAX(0,ROUND(Q95*2500,0)))</f>
        <v>2320</v>
      </c>
    </row>
    <row r="96" customFormat="false" ht="12.75" hidden="false" customHeight="false" outlineLevel="0" collapsed="false">
      <c r="A96" s="0" t="n">
        <v>493</v>
      </c>
      <c r="B96" s="0" t="n">
        <v>400036</v>
      </c>
      <c r="C96" s="0" t="n">
        <v>400328</v>
      </c>
      <c r="E96" s="0" t="n">
        <v>1</v>
      </c>
      <c r="G96" s="0" t="n">
        <v>0.93901315</v>
      </c>
      <c r="K96" s="0" t="n">
        <f aca="false">IF(I96&lt;&gt;0,I96,K95)</f>
        <v>0.972877930363637</v>
      </c>
      <c r="L96" s="0" t="n">
        <f aca="false">IF(J96&lt;&gt;0,J96,L95)</f>
        <v>0.392927729382142</v>
      </c>
      <c r="N96" s="0" t="n">
        <f aca="false">G96/L96</f>
        <v>2.38978590662601</v>
      </c>
      <c r="O96" s="0" t="n">
        <f aca="false">MIN(10000,MAX(0,ROUND(N96*2500,0)))</f>
        <v>5974</v>
      </c>
      <c r="Q96" s="0" t="n">
        <f aca="false">(G96-K96)/L96</f>
        <v>-0.0861857736965704</v>
      </c>
      <c r="R96" s="0" t="n">
        <f aca="false">MIN(10000,MAX(0,ROUND(Q96*2500,0)))</f>
        <v>0</v>
      </c>
    </row>
    <row r="97" customFormat="false" ht="12.75" hidden="false" customHeight="false" outlineLevel="0" collapsed="false">
      <c r="A97" s="0" t="n">
        <v>493</v>
      </c>
      <c r="B97" s="0" t="n">
        <v>400036</v>
      </c>
      <c r="C97" s="0" t="n">
        <v>400328</v>
      </c>
      <c r="E97" s="0" t="n">
        <v>1</v>
      </c>
      <c r="G97" s="0" t="n">
        <v>0.71428427</v>
      </c>
      <c r="K97" s="0" t="n">
        <f aca="false">IF(I97&lt;&gt;0,I97,K96)</f>
        <v>0.972877930363637</v>
      </c>
      <c r="L97" s="0" t="n">
        <f aca="false">IF(J97&lt;&gt;0,J97,L96)</f>
        <v>0.392927729382142</v>
      </c>
      <c r="N97" s="0" t="n">
        <f aca="false">G97/L97</f>
        <v>1.81785151972648</v>
      </c>
      <c r="O97" s="0" t="n">
        <f aca="false">MIN(10000,MAX(0,ROUND(N97*2500,0)))</f>
        <v>4545</v>
      </c>
      <c r="Q97" s="0" t="n">
        <f aca="false">(G97-K97)/L97</f>
        <v>-0.658120160596101</v>
      </c>
      <c r="R97" s="0" t="n">
        <f aca="false">MIN(10000,MAX(0,ROUND(Q97*2500,0)))</f>
        <v>0</v>
      </c>
    </row>
    <row r="98" customFormat="false" ht="12.75" hidden="false" customHeight="false" outlineLevel="0" collapsed="false">
      <c r="A98" s="0" t="n">
        <v>493</v>
      </c>
      <c r="B98" s="0" t="n">
        <v>400036</v>
      </c>
      <c r="C98" s="0" t="n">
        <v>400070</v>
      </c>
      <c r="E98" s="0" t="n">
        <v>1</v>
      </c>
      <c r="G98" s="0" t="n">
        <v>0.99916954</v>
      </c>
      <c r="K98" s="0" t="n">
        <f aca="false">IF(I98&lt;&gt;0,I98,K97)</f>
        <v>0.972877930363637</v>
      </c>
      <c r="L98" s="0" t="n">
        <f aca="false">IF(J98&lt;&gt;0,J98,L97)</f>
        <v>0.392927729382142</v>
      </c>
      <c r="N98" s="0" t="n">
        <f aca="false">G98/L98</f>
        <v>2.54288375516572</v>
      </c>
      <c r="O98" s="0" t="n">
        <f aca="false">MIN(10000,MAX(0,ROUND(N98*2500,0)))</f>
        <v>6357</v>
      </c>
      <c r="Q98" s="0" t="n">
        <f aca="false">(G98-K98)/L98</f>
        <v>0.0669120748431416</v>
      </c>
      <c r="R98" s="0" t="n">
        <f aca="false">MIN(10000,MAX(0,ROUND(Q98*2500,0)))</f>
        <v>167</v>
      </c>
    </row>
    <row r="99" customFormat="false" ht="12.75" hidden="false" customHeight="false" outlineLevel="0" collapsed="false">
      <c r="A99" s="0" t="n">
        <v>493</v>
      </c>
      <c r="B99" s="0" t="n">
        <v>400036</v>
      </c>
      <c r="C99" s="0" t="n">
        <v>400626</v>
      </c>
      <c r="E99" s="0" t="n">
        <v>1</v>
      </c>
      <c r="G99" s="0" t="n">
        <v>1.3227958</v>
      </c>
      <c r="K99" s="0" t="n">
        <f aca="false">IF(I99&lt;&gt;0,I99,K98)</f>
        <v>0.972877930363637</v>
      </c>
      <c r="L99" s="0" t="n">
        <f aca="false">IF(J99&lt;&gt;0,J99,L98)</f>
        <v>0.392927729382142</v>
      </c>
      <c r="N99" s="0" t="n">
        <f aca="false">G99/L99</f>
        <v>3.36651170453159</v>
      </c>
      <c r="O99" s="0" t="n">
        <f aca="false">MIN(10000,MAX(0,ROUND(N99*2500,0)))</f>
        <v>8416</v>
      </c>
      <c r="Q99" s="0" t="n">
        <f aca="false">(G99-K99)/L99</f>
        <v>0.89054002420901</v>
      </c>
      <c r="R99" s="0" t="n">
        <f aca="false">MIN(10000,MAX(0,ROUND(Q99*2500,0)))</f>
        <v>2226</v>
      </c>
    </row>
    <row r="100" customFormat="false" ht="12.75" hidden="false" customHeight="false" outlineLevel="0" collapsed="false">
      <c r="A100" s="0" t="n">
        <v>493</v>
      </c>
      <c r="B100" s="0" t="n">
        <v>400036</v>
      </c>
      <c r="C100" s="0" t="n">
        <v>400400</v>
      </c>
      <c r="E100" s="0" t="n">
        <v>1</v>
      </c>
      <c r="G100" s="0" t="n">
        <v>1.2538843</v>
      </c>
      <c r="K100" s="0" t="n">
        <f aca="false">IF(I100&lt;&gt;0,I100,K99)</f>
        <v>0.972877930363637</v>
      </c>
      <c r="L100" s="0" t="n">
        <f aca="false">IF(J100&lt;&gt;0,J100,L99)</f>
        <v>0.392927729382142</v>
      </c>
      <c r="N100" s="0" t="n">
        <f aca="false">G100/L100</f>
        <v>3.19113212491179</v>
      </c>
      <c r="O100" s="0" t="n">
        <f aca="false">MIN(10000,MAX(0,ROUND(N100*2500,0)))</f>
        <v>7978</v>
      </c>
      <c r="Q100" s="0" t="n">
        <f aca="false">(G100-K100)/L100</f>
        <v>0.715160444589216</v>
      </c>
      <c r="R100" s="0" t="n">
        <f aca="false">MIN(10000,MAX(0,ROUND(Q100*2500,0)))</f>
        <v>1788</v>
      </c>
    </row>
    <row r="101" customFormat="false" ht="12.75" hidden="false" customHeight="false" outlineLevel="0" collapsed="false">
      <c r="A101" s="0" t="n">
        <v>493</v>
      </c>
      <c r="B101" s="0" t="n">
        <v>400036</v>
      </c>
      <c r="C101" s="0" t="n">
        <v>400091</v>
      </c>
      <c r="E101" s="0" t="n">
        <v>1</v>
      </c>
      <c r="G101" s="0" t="n">
        <v>0.95865082</v>
      </c>
      <c r="K101" s="0" t="n">
        <f aca="false">IF(I101&lt;&gt;0,I101,K100)</f>
        <v>0.972877930363637</v>
      </c>
      <c r="L101" s="0" t="n">
        <f aca="false">IF(J101&lt;&gt;0,J101,L100)</f>
        <v>0.392927729382142</v>
      </c>
      <c r="N101" s="0" t="n">
        <f aca="false">G101/L101</f>
        <v>2.4397637232359</v>
      </c>
      <c r="O101" s="0" t="n">
        <f aca="false">MIN(10000,MAX(0,ROUND(N101*2500,0)))</f>
        <v>6099</v>
      </c>
      <c r="Q101" s="0" t="n">
        <f aca="false">(G101-K101)/L101</f>
        <v>-0.0362079570866832</v>
      </c>
      <c r="R101" s="0" t="n">
        <f aca="false">MIN(10000,MAX(0,ROUND(Q101*2500,0)))</f>
        <v>0</v>
      </c>
    </row>
    <row r="102" customFormat="false" ht="12.75" hidden="false" customHeight="false" outlineLevel="0" collapsed="false">
      <c r="A102" s="0" t="n">
        <v>493</v>
      </c>
      <c r="B102" s="0" t="n">
        <v>400036</v>
      </c>
      <c r="C102" s="0" t="n">
        <v>400385</v>
      </c>
      <c r="E102" s="0" t="n">
        <v>1</v>
      </c>
      <c r="G102" s="0" t="n">
        <v>1.1236851</v>
      </c>
      <c r="K102" s="0" t="n">
        <f aca="false">IF(I102&lt;&gt;0,I102,K101)</f>
        <v>0.972877930363637</v>
      </c>
      <c r="L102" s="0" t="n">
        <f aca="false">IF(J102&lt;&gt;0,J102,L101)</f>
        <v>0.392927729382142</v>
      </c>
      <c r="N102" s="0" t="n">
        <f aca="false">G102/L102</f>
        <v>2.85977551588669</v>
      </c>
      <c r="O102" s="0" t="n">
        <f aca="false">MIN(10000,MAX(0,ROUND(N102*2500,0)))</f>
        <v>7149</v>
      </c>
      <c r="Q102" s="0" t="n">
        <f aca="false">(G102-K102)/L102</f>
        <v>0.383803835564113</v>
      </c>
      <c r="R102" s="0" t="n">
        <f aca="false">MIN(10000,MAX(0,ROUND(Q102*2500,0)))</f>
        <v>960</v>
      </c>
    </row>
    <row r="103" customFormat="false" ht="12.75" hidden="false" customHeight="false" outlineLevel="0" collapsed="false">
      <c r="A103" s="0" t="n">
        <v>493</v>
      </c>
      <c r="B103" s="0" t="n">
        <v>400036</v>
      </c>
      <c r="C103" s="0" t="n">
        <v>400278</v>
      </c>
      <c r="E103" s="0" t="n">
        <v>-1</v>
      </c>
      <c r="G103" s="0" t="n">
        <v>0.88701361</v>
      </c>
      <c r="K103" s="0" t="n">
        <f aca="false">IF(I103&lt;&gt;0,I103,K102)</f>
        <v>0.972877930363637</v>
      </c>
      <c r="L103" s="0" t="n">
        <f aca="false">IF(J103&lt;&gt;0,J103,L102)</f>
        <v>0.392927729382142</v>
      </c>
      <c r="N103" s="0" t="n">
        <f aca="false">G103/L103</f>
        <v>2.25744721909747</v>
      </c>
      <c r="O103" s="0" t="n">
        <f aca="false">MIN(10000,MAX(0,ROUND(N103*2500,0)))</f>
        <v>5644</v>
      </c>
      <c r="Q103" s="0" t="n">
        <f aca="false">(G103-K103)/L103</f>
        <v>-0.218524461225105</v>
      </c>
      <c r="R103" s="0" t="n">
        <f aca="false">MIN(10000,MAX(0,ROUND(Q103*2500,0)))</f>
        <v>0</v>
      </c>
    </row>
    <row r="104" customFormat="false" ht="12.75" hidden="false" customHeight="false" outlineLevel="0" collapsed="false">
      <c r="A104" s="0" t="n">
        <v>493</v>
      </c>
      <c r="B104" s="0" t="n">
        <v>400036</v>
      </c>
      <c r="C104" s="0" t="n">
        <v>400070</v>
      </c>
      <c r="E104" s="0" t="n">
        <v>1</v>
      </c>
      <c r="G104" s="0" t="n">
        <v>1.0254906</v>
      </c>
      <c r="K104" s="0" t="n">
        <f aca="false">IF(I104&lt;&gt;0,I104,K103)</f>
        <v>0.972877930363637</v>
      </c>
      <c r="L104" s="0" t="n">
        <f aca="false">IF(J104&lt;&gt;0,J104,L103)</f>
        <v>0.392927729382142</v>
      </c>
      <c r="N104" s="0" t="n">
        <f aca="false">G104/L104</f>
        <v>2.60987078110402</v>
      </c>
      <c r="O104" s="0" t="n">
        <f aca="false">MIN(10000,MAX(0,ROUND(N104*2500,0)))</f>
        <v>6525</v>
      </c>
      <c r="Q104" s="0" t="n">
        <f aca="false">(G104-K104)/L104</f>
        <v>0.133899100781444</v>
      </c>
      <c r="R104" s="0" t="n">
        <f aca="false">MIN(10000,MAX(0,ROUND(Q104*2500,0)))</f>
        <v>335</v>
      </c>
    </row>
    <row r="105" customFormat="false" ht="12.75" hidden="false" customHeight="false" outlineLevel="0" collapsed="false">
      <c r="A105" s="0" t="n">
        <v>493</v>
      </c>
      <c r="B105" s="0" t="n">
        <v>400036</v>
      </c>
      <c r="C105" s="0" t="n">
        <v>400303</v>
      </c>
      <c r="E105" s="0" t="n">
        <v>1</v>
      </c>
      <c r="G105" s="0" t="n">
        <v>0.6832478</v>
      </c>
      <c r="K105" s="0" t="n">
        <f aca="false">IF(I105&lt;&gt;0,I105,K104)</f>
        <v>0.972877930363637</v>
      </c>
      <c r="L105" s="0" t="n">
        <f aca="false">IF(J105&lt;&gt;0,J105,L104)</f>
        <v>0.392927729382142</v>
      </c>
      <c r="N105" s="0" t="n">
        <f aca="false">G105/L105</f>
        <v>1.73886378819426</v>
      </c>
      <c r="O105" s="0" t="n">
        <f aca="false">MIN(10000,MAX(0,ROUND(N105*2500,0)))</f>
        <v>4347</v>
      </c>
      <c r="Q105" s="0" t="n">
        <f aca="false">(G105-K105)/L105</f>
        <v>-0.737107892128318</v>
      </c>
      <c r="R105" s="0" t="n">
        <f aca="false">MIN(10000,MAX(0,ROUND(Q105*2500,0)))</f>
        <v>0</v>
      </c>
    </row>
    <row r="106" customFormat="false" ht="12.75" hidden="false" customHeight="false" outlineLevel="0" collapsed="false">
      <c r="A106" s="0" t="n">
        <v>493</v>
      </c>
      <c r="B106" s="0" t="n">
        <v>400091</v>
      </c>
      <c r="C106" s="0" t="n">
        <v>400422</v>
      </c>
      <c r="E106" s="0" t="n">
        <v>-1</v>
      </c>
      <c r="G106" s="0" t="n">
        <v>-0.13446583</v>
      </c>
      <c r="K106" s="0" t="n">
        <f aca="false">IF(I106&lt;&gt;0,I106,K105)</f>
        <v>0.972877930363637</v>
      </c>
      <c r="L106" s="0" t="n">
        <f aca="false">IF(J106&lt;&gt;0,J106,L105)</f>
        <v>0.392927729382142</v>
      </c>
      <c r="N106" s="0" t="n">
        <f aca="false">G106/L106</f>
        <v>-0.34221517074257</v>
      </c>
      <c r="O106" s="0" t="n">
        <f aca="false">MIN(10000,MAX(0,ROUND(N106*2500,0)))</f>
        <v>0</v>
      </c>
      <c r="Q106" s="0" t="n">
        <f aca="false">(G106-K106)/L106</f>
        <v>-2.81818685106515</v>
      </c>
      <c r="R106" s="0" t="n">
        <f aca="false">MIN(10000,MAX(0,ROUND(Q106*2500,0)))</f>
        <v>0</v>
      </c>
    </row>
    <row r="107" customFormat="false" ht="12.75" hidden="false" customHeight="false" outlineLevel="0" collapsed="false">
      <c r="A107" s="0" t="n">
        <v>493</v>
      </c>
      <c r="B107" s="0" t="n">
        <v>400091</v>
      </c>
      <c r="C107" s="0" t="n">
        <v>400189</v>
      </c>
      <c r="E107" s="0" t="n">
        <v>-1</v>
      </c>
      <c r="G107" s="0" t="n">
        <v>-0.10086716</v>
      </c>
      <c r="K107" s="0" t="n">
        <f aca="false">IF(I107&lt;&gt;0,I107,K106)</f>
        <v>0.972877930363637</v>
      </c>
      <c r="L107" s="0" t="n">
        <f aca="false">IF(J107&lt;&gt;0,J107,L106)</f>
        <v>0.392927729382142</v>
      </c>
      <c r="N107" s="0" t="n">
        <f aca="false">G107/L107</f>
        <v>-0.256706647195932</v>
      </c>
      <c r="O107" s="0" t="n">
        <f aca="false">MIN(10000,MAX(0,ROUND(N107*2500,0)))</f>
        <v>0</v>
      </c>
      <c r="Q107" s="0" t="n">
        <f aca="false">(G107-K107)/L107</f>
        <v>-2.73267832751851</v>
      </c>
      <c r="R107" s="0" t="n">
        <f aca="false">MIN(10000,MAX(0,ROUND(Q107*2500,0)))</f>
        <v>0</v>
      </c>
    </row>
    <row r="108" customFormat="false" ht="12.75" hidden="false" customHeight="false" outlineLevel="0" collapsed="false">
      <c r="A108" s="0" t="n">
        <v>493</v>
      </c>
      <c r="B108" s="0" t="n">
        <v>400093</v>
      </c>
      <c r="C108" s="0" t="n">
        <v>400436</v>
      </c>
      <c r="E108" s="0" t="n">
        <v>1</v>
      </c>
      <c r="G108" s="0" t="n">
        <v>0.77748839</v>
      </c>
      <c r="K108" s="0" t="n">
        <f aca="false">IF(I108&lt;&gt;0,I108,K107)</f>
        <v>0.972877930363637</v>
      </c>
      <c r="L108" s="0" t="n">
        <f aca="false">IF(J108&lt;&gt;0,J108,L107)</f>
        <v>0.392927729382142</v>
      </c>
      <c r="N108" s="0" t="n">
        <f aca="false">G108/L108</f>
        <v>1.97870583280686</v>
      </c>
      <c r="O108" s="0" t="n">
        <f aca="false">MIN(10000,MAX(0,ROUND(N108*2500,0)))</f>
        <v>4947</v>
      </c>
      <c r="Q108" s="0" t="n">
        <f aca="false">(G108-K108)/L108</f>
        <v>-0.497265847515716</v>
      </c>
      <c r="R108" s="0" t="n">
        <f aca="false">MIN(10000,MAX(0,ROUND(Q108*2500,0)))</f>
        <v>0</v>
      </c>
    </row>
    <row r="109" customFormat="false" ht="12.75" hidden="false" customHeight="false" outlineLevel="0" collapsed="false">
      <c r="A109" s="0" t="n">
        <v>493</v>
      </c>
      <c r="B109" s="0" t="n">
        <v>400103</v>
      </c>
      <c r="C109" s="0" t="n">
        <v>400436</v>
      </c>
      <c r="E109" s="0" t="n">
        <v>1</v>
      </c>
      <c r="G109" s="0" t="n">
        <v>1.0607023</v>
      </c>
      <c r="K109" s="0" t="n">
        <f aca="false">IF(I109&lt;&gt;0,I109,K108)</f>
        <v>0.972877930363637</v>
      </c>
      <c r="L109" s="0" t="n">
        <f aca="false">IF(J109&lt;&gt;0,J109,L108)</f>
        <v>0.392927729382142</v>
      </c>
      <c r="N109" s="0" t="n">
        <f aca="false">G109/L109</f>
        <v>2.6994844616029</v>
      </c>
      <c r="O109" s="0" t="n">
        <f aca="false">MIN(10000,MAX(0,ROUND(N109*2500,0)))</f>
        <v>6749</v>
      </c>
      <c r="Q109" s="0" t="n">
        <f aca="false">(G109-K109)/L109</f>
        <v>0.22351278128032</v>
      </c>
      <c r="R109" s="0" t="n">
        <f aca="false">MIN(10000,MAX(0,ROUND(Q109*2500,0)))</f>
        <v>559</v>
      </c>
    </row>
    <row r="110" customFormat="false" ht="12.75" hidden="false" customHeight="false" outlineLevel="0" collapsed="false">
      <c r="A110" s="0" t="n">
        <v>493</v>
      </c>
      <c r="B110" s="0" t="n">
        <v>400133</v>
      </c>
      <c r="C110" s="0" t="n">
        <v>400436</v>
      </c>
      <c r="E110" s="0" t="n">
        <v>1</v>
      </c>
      <c r="G110" s="0" t="n">
        <v>0.77523516</v>
      </c>
      <c r="K110" s="0" t="n">
        <f aca="false">IF(I110&lt;&gt;0,I110,K109)</f>
        <v>0.972877930363637</v>
      </c>
      <c r="L110" s="0" t="n">
        <f aca="false">IF(J110&lt;&gt;0,J110,L109)</f>
        <v>0.392927729382142</v>
      </c>
      <c r="N110" s="0" t="n">
        <f aca="false">G110/L110</f>
        <v>1.97297136860007</v>
      </c>
      <c r="O110" s="0" t="n">
        <f aca="false">MIN(10000,MAX(0,ROUND(N110*2500,0)))</f>
        <v>4932</v>
      </c>
      <c r="Q110" s="0" t="n">
        <f aca="false">(G110-K110)/L110</f>
        <v>-0.503000311722513</v>
      </c>
      <c r="R110" s="0" t="n">
        <f aca="false">MIN(10000,MAX(0,ROUND(Q110*2500,0)))</f>
        <v>0</v>
      </c>
    </row>
    <row r="111" customFormat="false" ht="12.75" hidden="false" customHeight="false" outlineLevel="0" collapsed="false">
      <c r="A111" s="0" t="n">
        <v>493</v>
      </c>
      <c r="B111" s="0" t="n">
        <v>400140</v>
      </c>
      <c r="C111" s="0" t="n">
        <v>400422</v>
      </c>
      <c r="E111" s="0" t="n">
        <v>1</v>
      </c>
      <c r="G111" s="0" t="n">
        <v>0.38820395</v>
      </c>
      <c r="K111" s="0" t="n">
        <f aca="false">IF(I111&lt;&gt;0,I111,K110)</f>
        <v>0.972877930363637</v>
      </c>
      <c r="L111" s="0" t="n">
        <f aca="false">IF(J111&lt;&gt;0,J111,L110)</f>
        <v>0.392927729382142</v>
      </c>
      <c r="N111" s="0" t="n">
        <f aca="false">G111/L111</f>
        <v>0.987977994351355</v>
      </c>
      <c r="O111" s="0" t="n">
        <f aca="false">MIN(10000,MAX(0,ROUND(N111*2500,0)))</f>
        <v>2470</v>
      </c>
      <c r="Q111" s="0" t="n">
        <f aca="false">(G111-K111)/L111</f>
        <v>-1.48799368597122</v>
      </c>
      <c r="R111" s="0" t="n">
        <f aca="false">MIN(10000,MAX(0,ROUND(Q111*2500,0)))</f>
        <v>0</v>
      </c>
    </row>
    <row r="112" customFormat="false" ht="12.75" hidden="false" customHeight="false" outlineLevel="0" collapsed="false">
      <c r="A112" s="0" t="n">
        <v>493</v>
      </c>
      <c r="B112" s="0" t="n">
        <v>400170</v>
      </c>
      <c r="C112" s="0" t="n">
        <v>400118</v>
      </c>
      <c r="E112" s="0" t="n">
        <v>-1</v>
      </c>
      <c r="G112" s="0" t="n">
        <v>1.4093516</v>
      </c>
      <c r="K112" s="0" t="n">
        <f aca="false">IF(I112&lt;&gt;0,I112,K111)</f>
        <v>0.972877930363637</v>
      </c>
      <c r="L112" s="0" t="n">
        <f aca="false">IF(J112&lt;&gt;0,J112,L111)</f>
        <v>0.392927729382142</v>
      </c>
      <c r="N112" s="0" t="n">
        <f aca="false">G112/L112</f>
        <v>3.58679597954599</v>
      </c>
      <c r="O112" s="0" t="n">
        <f aca="false">MIN(10000,MAX(0,ROUND(N112*2500,0)))</f>
        <v>8967</v>
      </c>
      <c r="Q112" s="0" t="n">
        <f aca="false">(G112-K112)/L112</f>
        <v>1.11082429922341</v>
      </c>
      <c r="R112" s="0" t="n">
        <f aca="false">MIN(10000,MAX(0,ROUND(Q112*2500,0)))</f>
        <v>2777</v>
      </c>
    </row>
    <row r="113" customFormat="false" ht="12.75" hidden="false" customHeight="false" outlineLevel="0" collapsed="false">
      <c r="A113" s="0" t="n">
        <v>493</v>
      </c>
      <c r="B113" s="0" t="n">
        <v>400170</v>
      </c>
      <c r="C113" s="0" t="n">
        <v>400436</v>
      </c>
      <c r="E113" s="0" t="n">
        <v>1</v>
      </c>
      <c r="G113" s="0" t="n">
        <v>1.3644602</v>
      </c>
      <c r="K113" s="0" t="n">
        <f aca="false">IF(I113&lt;&gt;0,I113,K112)</f>
        <v>0.972877930363637</v>
      </c>
      <c r="L113" s="0" t="n">
        <f aca="false">IF(J113&lt;&gt;0,J113,L112)</f>
        <v>0.392927729382142</v>
      </c>
      <c r="N113" s="0" t="n">
        <f aca="false">G113/L113</f>
        <v>3.47254748893783</v>
      </c>
      <c r="O113" s="0" t="n">
        <f aca="false">MIN(10000,MAX(0,ROUND(N113*2500,0)))</f>
        <v>8681</v>
      </c>
      <c r="Q113" s="0" t="n">
        <f aca="false">(G113-K113)/L113</f>
        <v>0.996575808615254</v>
      </c>
      <c r="R113" s="0" t="n">
        <f aca="false">MIN(10000,MAX(0,ROUND(Q113*2500,0)))</f>
        <v>2491</v>
      </c>
    </row>
    <row r="114" customFormat="false" ht="12.75" hidden="false" customHeight="false" outlineLevel="0" collapsed="false">
      <c r="A114" s="0" t="n">
        <v>493</v>
      </c>
      <c r="B114" s="0" t="n">
        <v>400170</v>
      </c>
      <c r="C114" s="0" t="n">
        <v>400364</v>
      </c>
      <c r="E114" s="0" t="n">
        <v>1</v>
      </c>
      <c r="G114" s="0" t="n">
        <v>1.2271881</v>
      </c>
      <c r="K114" s="0" t="n">
        <f aca="false">IF(I114&lt;&gt;0,I114,K113)</f>
        <v>0.972877930363637</v>
      </c>
      <c r="L114" s="0" t="n">
        <f aca="false">IF(J114&lt;&gt;0,J114,L113)</f>
        <v>0.392927729382142</v>
      </c>
      <c r="N114" s="0" t="n">
        <f aca="false">G114/L114</f>
        <v>3.12319036869627</v>
      </c>
      <c r="O114" s="0" t="n">
        <f aca="false">MIN(10000,MAX(0,ROUND(N114*2500,0)))</f>
        <v>7808</v>
      </c>
      <c r="Q114" s="0" t="n">
        <f aca="false">(G114-K114)/L114</f>
        <v>0.647218688373694</v>
      </c>
      <c r="R114" s="0" t="n">
        <f aca="false">MIN(10000,MAX(0,ROUND(Q114*2500,0)))</f>
        <v>1618</v>
      </c>
    </row>
    <row r="115" customFormat="false" ht="12.75" hidden="false" customHeight="false" outlineLevel="0" collapsed="false">
      <c r="A115" s="0" t="n">
        <v>493</v>
      </c>
      <c r="B115" s="0" t="n">
        <v>400189</v>
      </c>
      <c r="C115" s="0" t="n">
        <v>400140</v>
      </c>
      <c r="E115" s="0" t="n">
        <v>1</v>
      </c>
      <c r="G115" s="0" t="n">
        <v>1.1043893</v>
      </c>
      <c r="K115" s="0" t="n">
        <f aca="false">IF(I115&lt;&gt;0,I115,K114)</f>
        <v>0.972877930363637</v>
      </c>
      <c r="L115" s="0" t="n">
        <f aca="false">IF(J115&lt;&gt;0,J115,L114)</f>
        <v>0.392927729382142</v>
      </c>
      <c r="N115" s="0" t="n">
        <f aca="false">G115/L115</f>
        <v>2.81066775749473</v>
      </c>
      <c r="O115" s="0" t="n">
        <f aca="false">MIN(10000,MAX(0,ROUND(N115*2500,0)))</f>
        <v>7027</v>
      </c>
      <c r="Q115" s="0" t="n">
        <f aca="false">(G115-K115)/L115</f>
        <v>0.334696077172152</v>
      </c>
      <c r="R115" s="0" t="n">
        <f aca="false">MIN(10000,MAX(0,ROUND(Q115*2500,0)))</f>
        <v>837</v>
      </c>
    </row>
    <row r="116" customFormat="false" ht="12.75" hidden="false" customHeight="false" outlineLevel="0" collapsed="false">
      <c r="A116" s="0" t="n">
        <v>493</v>
      </c>
      <c r="B116" s="0" t="n">
        <v>400189</v>
      </c>
      <c r="C116" s="0" t="n">
        <v>400140</v>
      </c>
      <c r="E116" s="0" t="n">
        <v>1</v>
      </c>
      <c r="G116" s="0" t="n">
        <v>0.017589696</v>
      </c>
      <c r="K116" s="0" t="n">
        <f aca="false">IF(I116&lt;&gt;0,I116,K115)</f>
        <v>0.972877930363637</v>
      </c>
      <c r="L116" s="0" t="n">
        <f aca="false">IF(J116&lt;&gt;0,J116,L115)</f>
        <v>0.392927729382142</v>
      </c>
      <c r="N116" s="0" t="n">
        <f aca="false">G116/L116</f>
        <v>0.0447657283634802</v>
      </c>
      <c r="O116" s="0" t="n">
        <f aca="false">MIN(10000,MAX(0,ROUND(N116*2500,0)))</f>
        <v>112</v>
      </c>
      <c r="Q116" s="0" t="n">
        <f aca="false">(G116-K116)/L116</f>
        <v>-2.4312059519591</v>
      </c>
      <c r="R116" s="0" t="n">
        <f aca="false">MIN(10000,MAX(0,ROUND(Q116*2500,0)))</f>
        <v>0</v>
      </c>
    </row>
    <row r="117" customFormat="false" ht="12.75" hidden="false" customHeight="false" outlineLevel="0" collapsed="false">
      <c r="A117" s="0" t="n">
        <v>493</v>
      </c>
      <c r="B117" s="0" t="n">
        <v>400189</v>
      </c>
      <c r="C117" s="0" t="n">
        <v>400140</v>
      </c>
      <c r="E117" s="0" t="n">
        <v>1</v>
      </c>
      <c r="G117" s="0" t="n">
        <v>0.84069983</v>
      </c>
      <c r="K117" s="0" t="n">
        <f aca="false">IF(I117&lt;&gt;0,I117,K116)</f>
        <v>0.972877930363637</v>
      </c>
      <c r="L117" s="0" t="n">
        <f aca="false">IF(J117&lt;&gt;0,J117,L116)</f>
        <v>0.392927729382142</v>
      </c>
      <c r="N117" s="0" t="n">
        <f aca="false">G117/L117</f>
        <v>2.13957877526729</v>
      </c>
      <c r="O117" s="0" t="n">
        <f aca="false">MIN(10000,MAX(0,ROUND(N117*2500,0)))</f>
        <v>5349</v>
      </c>
      <c r="Q117" s="0" t="n">
        <f aca="false">(G117-K117)/L117</f>
        <v>-0.336392905055287</v>
      </c>
      <c r="R117" s="0" t="n">
        <f aca="false">MIN(10000,MAX(0,ROUND(Q117*2500,0)))</f>
        <v>0</v>
      </c>
    </row>
    <row r="118" customFormat="false" ht="12.75" hidden="false" customHeight="false" outlineLevel="0" collapsed="false">
      <c r="A118" s="0" t="n">
        <v>493</v>
      </c>
      <c r="B118" s="0" t="n">
        <v>400189</v>
      </c>
      <c r="C118" s="0" t="n">
        <v>400140</v>
      </c>
      <c r="E118" s="0" t="n">
        <v>1</v>
      </c>
      <c r="G118" s="0" t="n">
        <v>0.59856933</v>
      </c>
      <c r="K118" s="0" t="n">
        <f aca="false">IF(I118&lt;&gt;0,I118,K117)</f>
        <v>0.972877930363637</v>
      </c>
      <c r="L118" s="0" t="n">
        <f aca="false">IF(J118&lt;&gt;0,J118,L117)</f>
        <v>0.392927729382142</v>
      </c>
      <c r="N118" s="0" t="n">
        <f aca="false">G118/L118</f>
        <v>1.52335731291151</v>
      </c>
      <c r="O118" s="0" t="n">
        <f aca="false">MIN(10000,MAX(0,ROUND(N118*2500,0)))</f>
        <v>3808</v>
      </c>
      <c r="Q118" s="0" t="n">
        <f aca="false">(G118-K118)/L118</f>
        <v>-0.952614367411069</v>
      </c>
      <c r="R118" s="0" t="n">
        <f aca="false">MIN(10000,MAX(0,ROUND(Q118*2500,0)))</f>
        <v>0</v>
      </c>
    </row>
    <row r="119" customFormat="false" ht="12.75" hidden="false" customHeight="false" outlineLevel="0" collapsed="false">
      <c r="A119" s="0" t="n">
        <v>493</v>
      </c>
      <c r="B119" s="0" t="n">
        <v>400303</v>
      </c>
      <c r="C119" s="0" t="n">
        <v>400364</v>
      </c>
      <c r="E119" s="0" t="n">
        <v>-1</v>
      </c>
      <c r="G119" s="0" t="n">
        <v>0.91411722</v>
      </c>
      <c r="K119" s="0" t="n">
        <f aca="false">IF(I119&lt;&gt;0,I119,K118)</f>
        <v>0.972877930363637</v>
      </c>
      <c r="L119" s="0" t="n">
        <f aca="false">IF(J119&lt;&gt;0,J119,L118)</f>
        <v>0.392927729382142</v>
      </c>
      <c r="N119" s="0" t="n">
        <f aca="false">G119/L119</f>
        <v>2.32642583265223</v>
      </c>
      <c r="O119" s="0" t="n">
        <f aca="false">MIN(10000,MAX(0,ROUND(N119*2500,0)))</f>
        <v>5816</v>
      </c>
      <c r="Q119" s="0" t="n">
        <f aca="false">(G119-K119)/L119</f>
        <v>-0.149545847670346</v>
      </c>
      <c r="R119" s="0" t="n">
        <f aca="false">MIN(10000,MAX(0,ROUND(Q119*2500,0)))</f>
        <v>0</v>
      </c>
    </row>
    <row r="120" customFormat="false" ht="12.75" hidden="false" customHeight="false" outlineLevel="0" collapsed="false">
      <c r="A120" s="0" t="n">
        <v>493</v>
      </c>
      <c r="B120" s="0" t="n">
        <v>400334</v>
      </c>
      <c r="C120" s="0" t="n">
        <v>400036</v>
      </c>
      <c r="E120" s="0" t="n">
        <v>1</v>
      </c>
      <c r="G120" s="0" t="n">
        <v>1.1828098</v>
      </c>
      <c r="K120" s="0" t="n">
        <f aca="false">IF(I120&lt;&gt;0,I120,K119)</f>
        <v>0.972877930363637</v>
      </c>
      <c r="L120" s="0" t="n">
        <f aca="false">IF(J120&lt;&gt;0,J120,L119)</f>
        <v>0.392927729382142</v>
      </c>
      <c r="N120" s="0" t="n">
        <f aca="false">G120/L120</f>
        <v>3.0102477161892</v>
      </c>
      <c r="O120" s="0" t="n">
        <f aca="false">MIN(10000,MAX(0,ROUND(N120*2500,0)))</f>
        <v>7526</v>
      </c>
      <c r="Q120" s="0" t="n">
        <f aca="false">(G120-K120)/L120</f>
        <v>0.534276035866622</v>
      </c>
      <c r="R120" s="0" t="n">
        <f aca="false">MIN(10000,MAX(0,ROUND(Q120*2500,0)))</f>
        <v>1336</v>
      </c>
    </row>
    <row r="121" customFormat="false" ht="12.75" hidden="false" customHeight="false" outlineLevel="0" collapsed="false">
      <c r="A121" s="0" t="n">
        <v>493</v>
      </c>
      <c r="B121" s="0" t="n">
        <v>400334</v>
      </c>
      <c r="C121" s="0" t="n">
        <v>400070</v>
      </c>
      <c r="E121" s="0" t="n">
        <v>1</v>
      </c>
      <c r="G121" s="0" t="n">
        <v>0.78076854</v>
      </c>
      <c r="K121" s="0" t="n">
        <f aca="false">IF(I121&lt;&gt;0,I121,K120)</f>
        <v>0.972877930363637</v>
      </c>
      <c r="L121" s="0" t="n">
        <f aca="false">IF(J121&lt;&gt;0,J121,L120)</f>
        <v>0.392927729382142</v>
      </c>
      <c r="N121" s="0" t="n">
        <f aca="false">G121/L121</f>
        <v>1.98705380561387</v>
      </c>
      <c r="O121" s="0" t="n">
        <f aca="false">MIN(10000,MAX(0,ROUND(N121*2500,0)))</f>
        <v>4968</v>
      </c>
      <c r="Q121" s="0" t="n">
        <f aca="false">(G121-K121)/L121</f>
        <v>-0.488917874708712</v>
      </c>
      <c r="R121" s="0" t="n">
        <f aca="false">MIN(10000,MAX(0,ROUND(Q121*2500,0)))</f>
        <v>0</v>
      </c>
    </row>
    <row r="122" customFormat="false" ht="12.75" hidden="false" customHeight="false" outlineLevel="0" collapsed="false">
      <c r="A122" s="0" t="n">
        <v>493</v>
      </c>
      <c r="B122" s="0" t="n">
        <v>400385</v>
      </c>
      <c r="C122" s="0" t="n">
        <v>400212</v>
      </c>
      <c r="E122" s="0" t="n">
        <v>1</v>
      </c>
      <c r="G122" s="0" t="n">
        <v>1.2465645</v>
      </c>
      <c r="K122" s="0" t="n">
        <f aca="false">IF(I122&lt;&gt;0,I122,K121)</f>
        <v>0.972877930363637</v>
      </c>
      <c r="L122" s="0" t="n">
        <f aca="false">IF(J122&lt;&gt;0,J122,L121)</f>
        <v>0.392927729382142</v>
      </c>
      <c r="N122" s="0" t="n">
        <f aca="false">G122/L122</f>
        <v>3.17250325386849</v>
      </c>
      <c r="O122" s="0" t="n">
        <f aca="false">MIN(10000,MAX(0,ROUND(N122*2500,0)))</f>
        <v>7931</v>
      </c>
      <c r="Q122" s="0" t="n">
        <f aca="false">(G122-K122)/L122</f>
        <v>0.696531573545908</v>
      </c>
      <c r="R122" s="0" t="n">
        <f aca="false">MIN(10000,MAX(0,ROUND(Q122*2500,0)))</f>
        <v>1741</v>
      </c>
    </row>
    <row r="123" customFormat="false" ht="12.75" hidden="false" customHeight="false" outlineLevel="0" collapsed="false">
      <c r="A123" s="0" t="n">
        <v>493</v>
      </c>
      <c r="B123" s="0" t="n">
        <v>400400</v>
      </c>
      <c r="C123" s="0" t="n">
        <v>400036</v>
      </c>
      <c r="E123" s="0" t="n">
        <v>1</v>
      </c>
      <c r="G123" s="0" t="n">
        <v>0.77141985</v>
      </c>
      <c r="K123" s="0" t="n">
        <f aca="false">IF(I123&lt;&gt;0,I123,K122)</f>
        <v>0.972877930363637</v>
      </c>
      <c r="L123" s="0" t="n">
        <f aca="false">IF(J123&lt;&gt;0,J123,L122)</f>
        <v>0.392927729382142</v>
      </c>
      <c r="N123" s="0" t="n">
        <f aca="false">G123/L123</f>
        <v>1.96326141505212</v>
      </c>
      <c r="O123" s="0" t="n">
        <f aca="false">MIN(10000,MAX(0,ROUND(N123*2500,0)))</f>
        <v>4908</v>
      </c>
      <c r="Q123" s="0" t="n">
        <f aca="false">(G123-K123)/L123</f>
        <v>-0.512710265270458</v>
      </c>
      <c r="R123" s="0" t="n">
        <f aca="false">MIN(10000,MAX(0,ROUND(Q123*2500,0)))</f>
        <v>0</v>
      </c>
    </row>
    <row r="124" customFormat="false" ht="12.75" hidden="false" customHeight="false" outlineLevel="0" collapsed="false">
      <c r="A124" s="0" t="n">
        <v>493</v>
      </c>
      <c r="B124" s="0" t="n">
        <v>400400</v>
      </c>
      <c r="C124" s="0" t="n">
        <v>400036</v>
      </c>
      <c r="E124" s="0" t="n">
        <v>1</v>
      </c>
      <c r="G124" s="0" t="n">
        <v>1.0038862</v>
      </c>
      <c r="K124" s="0" t="n">
        <f aca="false">IF(I124&lt;&gt;0,I124,K123)</f>
        <v>0.972877930363637</v>
      </c>
      <c r="L124" s="0" t="n">
        <f aca="false">IF(J124&lt;&gt;0,J124,L123)</f>
        <v>0.392927729382142</v>
      </c>
      <c r="N124" s="0" t="n">
        <f aca="false">G124/L124</f>
        <v>2.55488764200623</v>
      </c>
      <c r="O124" s="0" t="n">
        <f aca="false">MIN(10000,MAX(0,ROUND(N124*2500,0)))</f>
        <v>6387</v>
      </c>
      <c r="Q124" s="0" t="n">
        <f aca="false">(G124-K124)/L124</f>
        <v>0.078915961683647</v>
      </c>
      <c r="R124" s="0" t="n">
        <f aca="false">MIN(10000,MAX(0,ROUND(Q124*2500,0)))</f>
        <v>197</v>
      </c>
    </row>
    <row r="125" customFormat="false" ht="12.75" hidden="false" customHeight="false" outlineLevel="0" collapsed="false">
      <c r="A125" s="0" t="n">
        <v>493</v>
      </c>
      <c r="B125" s="0" t="n">
        <v>400436</v>
      </c>
      <c r="C125" s="0" t="n">
        <v>400272</v>
      </c>
      <c r="E125" s="0" t="n">
        <v>1</v>
      </c>
      <c r="G125" s="0" t="n">
        <v>0.84678447</v>
      </c>
      <c r="K125" s="0" t="n">
        <f aca="false">IF(I125&lt;&gt;0,I125,K124)</f>
        <v>0.972877930363637</v>
      </c>
      <c r="L125" s="0" t="n">
        <f aca="false">IF(J125&lt;&gt;0,J125,L124)</f>
        <v>0.392927729382142</v>
      </c>
      <c r="N125" s="0" t="n">
        <f aca="false">G125/L125</f>
        <v>2.15506416747814</v>
      </c>
      <c r="O125" s="0" t="n">
        <f aca="false">MIN(10000,MAX(0,ROUND(N125*2500,0)))</f>
        <v>5388</v>
      </c>
      <c r="Q125" s="0" t="n">
        <f aca="false">(G125-K125)/L125</f>
        <v>-0.320907512844441</v>
      </c>
      <c r="R125" s="0" t="n">
        <f aca="false">MIN(10000,MAX(0,ROUND(Q125*2500,0)))</f>
        <v>0</v>
      </c>
    </row>
    <row r="126" customFormat="false" ht="12.75" hidden="false" customHeight="false" outlineLevel="0" collapsed="false">
      <c r="A126" s="0" t="n">
        <v>493</v>
      </c>
      <c r="B126" s="0" t="n">
        <v>400436</v>
      </c>
      <c r="C126" s="0" t="n">
        <v>400657</v>
      </c>
      <c r="E126" s="0" t="n">
        <v>-1</v>
      </c>
      <c r="G126" s="0" t="n">
        <v>1.2123067</v>
      </c>
      <c r="K126" s="0" t="n">
        <f aca="false">IF(I126&lt;&gt;0,I126,K125)</f>
        <v>0.972877930363637</v>
      </c>
      <c r="L126" s="0" t="n">
        <f aca="false">IF(J126&lt;&gt;0,J126,L125)</f>
        <v>0.392927729382142</v>
      </c>
      <c r="N126" s="0" t="n">
        <f aca="false">G126/L126</f>
        <v>3.0853172462689</v>
      </c>
      <c r="O126" s="0" t="n">
        <f aca="false">MIN(10000,MAX(0,ROUND(N126*2500,0)))</f>
        <v>7713</v>
      </c>
      <c r="Q126" s="0" t="n">
        <f aca="false">(G126-K126)/L126</f>
        <v>0.60934556594632</v>
      </c>
      <c r="R126" s="0" t="n">
        <f aca="false">MIN(10000,MAX(0,ROUND(Q126*2500,0)))</f>
        <v>1523</v>
      </c>
    </row>
    <row r="127" customFormat="false" ht="12.75" hidden="false" customHeight="false" outlineLevel="0" collapsed="false">
      <c r="A127" s="0" t="n">
        <v>493</v>
      </c>
      <c r="B127" s="0" t="n">
        <v>400436</v>
      </c>
      <c r="C127" s="0" t="n">
        <v>400422</v>
      </c>
      <c r="E127" s="0" t="n">
        <v>1</v>
      </c>
      <c r="G127" s="0" t="n">
        <v>1.0708791</v>
      </c>
      <c r="K127" s="0" t="n">
        <f aca="false">IF(I127&lt;&gt;0,I127,K126)</f>
        <v>0.972877930363637</v>
      </c>
      <c r="L127" s="0" t="n">
        <f aca="false">IF(J127&lt;&gt;0,J127,L126)</f>
        <v>0.392927729382142</v>
      </c>
      <c r="N127" s="0" t="n">
        <f aca="false">G127/L127</f>
        <v>2.72538438985689</v>
      </c>
      <c r="O127" s="0" t="n">
        <f aca="false">MIN(10000,MAX(0,ROUND(N127*2500,0)))</f>
        <v>6813</v>
      </c>
      <c r="Q127" s="0" t="n">
        <f aca="false">(G127-K127)/L127</f>
        <v>0.249412709534309</v>
      </c>
      <c r="R127" s="0" t="n">
        <f aca="false">MIN(10000,MAX(0,ROUND(Q127*2500,0)))</f>
        <v>624</v>
      </c>
    </row>
    <row r="128" customFormat="false" ht="12.75" hidden="false" customHeight="false" outlineLevel="0" collapsed="false">
      <c r="A128" s="0" t="n">
        <v>493</v>
      </c>
      <c r="B128" s="0" t="n">
        <v>400436</v>
      </c>
      <c r="C128" s="0" t="n">
        <v>400189</v>
      </c>
      <c r="E128" s="0" t="n">
        <v>1</v>
      </c>
      <c r="G128" s="0" t="n">
        <v>1.1751135</v>
      </c>
      <c r="K128" s="0" t="n">
        <f aca="false">IF(I128&lt;&gt;0,I128,K127)</f>
        <v>0.972877930363637</v>
      </c>
      <c r="L128" s="0" t="n">
        <f aca="false">IF(J128&lt;&gt;0,J128,L127)</f>
        <v>0.392927729382142</v>
      </c>
      <c r="N128" s="0" t="n">
        <f aca="false">G128/L128</f>
        <v>2.99066065367238</v>
      </c>
      <c r="O128" s="0" t="n">
        <f aca="false">MIN(10000,MAX(0,ROUND(N128*2500,0)))</f>
        <v>7477</v>
      </c>
      <c r="Q128" s="0" t="n">
        <f aca="false">(G128-K128)/L128</f>
        <v>0.514688973349803</v>
      </c>
      <c r="R128" s="0" t="n">
        <f aca="false">MIN(10000,MAX(0,ROUND(Q128*2500,0)))</f>
        <v>1287</v>
      </c>
    </row>
    <row r="129" customFormat="false" ht="12.75" hidden="false" customHeight="false" outlineLevel="0" collapsed="false">
      <c r="A129" s="0" t="n">
        <v>493</v>
      </c>
      <c r="B129" s="0" t="n">
        <v>400436</v>
      </c>
      <c r="C129" s="0" t="n">
        <v>400364</v>
      </c>
      <c r="E129" s="0" t="n">
        <v>1</v>
      </c>
      <c r="G129" s="0" t="n">
        <v>1.4103214</v>
      </c>
      <c r="K129" s="0" t="n">
        <f aca="false">IF(I129&lt;&gt;0,I129,K128)</f>
        <v>0.972877930363637</v>
      </c>
      <c r="L129" s="0" t="n">
        <f aca="false">IF(J129&lt;&gt;0,J129,L128)</f>
        <v>0.392927729382142</v>
      </c>
      <c r="N129" s="0" t="n">
        <f aca="false">G129/L129</f>
        <v>3.58926411790193</v>
      </c>
      <c r="O129" s="0" t="n">
        <f aca="false">MIN(10000,MAX(0,ROUND(N129*2500,0)))</f>
        <v>8973</v>
      </c>
      <c r="Q129" s="0" t="n">
        <f aca="false">(G129-K129)/L129</f>
        <v>1.11329243757935</v>
      </c>
      <c r="R129" s="0" t="n">
        <f aca="false">MIN(10000,MAX(0,ROUND(Q129*2500,0)))</f>
        <v>2783</v>
      </c>
    </row>
    <row r="130" customFormat="false" ht="12.75" hidden="false" customHeight="false" outlineLevel="0" collapsed="false">
      <c r="A130" s="0" t="n">
        <v>493</v>
      </c>
      <c r="B130" s="0" t="n">
        <v>400436</v>
      </c>
      <c r="C130" s="0" t="n">
        <v>400140</v>
      </c>
      <c r="E130" s="0" t="n">
        <v>1</v>
      </c>
      <c r="G130" s="0" t="n">
        <v>1.1594619</v>
      </c>
      <c r="K130" s="0" t="n">
        <f aca="false">IF(I130&lt;&gt;0,I130,K129)</f>
        <v>0.972877930363637</v>
      </c>
      <c r="L130" s="0" t="n">
        <f aca="false">IF(J130&lt;&gt;0,J130,L129)</f>
        <v>0.392927729382142</v>
      </c>
      <c r="N130" s="0" t="n">
        <f aca="false">G130/L130</f>
        <v>2.95082737434488</v>
      </c>
      <c r="O130" s="0" t="n">
        <f aca="false">MIN(10000,MAX(0,ROUND(N130*2500,0)))</f>
        <v>7377</v>
      </c>
      <c r="Q130" s="0" t="n">
        <f aca="false">(G130-K130)/L130</f>
        <v>0.4748556940223</v>
      </c>
      <c r="R130" s="0" t="n">
        <f aca="false">MIN(10000,MAX(0,ROUND(Q130*2500,0)))</f>
        <v>1187</v>
      </c>
    </row>
    <row r="131" customFormat="false" ht="12.75" hidden="false" customHeight="false" outlineLevel="0" collapsed="false">
      <c r="A131" s="0" t="n">
        <v>493</v>
      </c>
      <c r="B131" s="0" t="n">
        <v>400436</v>
      </c>
      <c r="C131" s="0" t="n">
        <v>400364</v>
      </c>
      <c r="E131" s="0" t="n">
        <v>1</v>
      </c>
      <c r="G131" s="0" t="n">
        <v>1.4640385</v>
      </c>
      <c r="K131" s="0" t="n">
        <f aca="false">IF(I131&lt;&gt;0,I131,K130)</f>
        <v>0.972877930363637</v>
      </c>
      <c r="L131" s="0" t="n">
        <f aca="false">IF(J131&lt;&gt;0,J131,L130)</f>
        <v>0.392927729382142</v>
      </c>
      <c r="N131" s="0" t="n">
        <f aca="false">G131/L131</f>
        <v>3.72597399094771</v>
      </c>
      <c r="O131" s="0" t="n">
        <f aca="false">MIN(10000,MAX(0,ROUND(N131*2500,0)))</f>
        <v>9315</v>
      </c>
      <c r="Q131" s="0" t="n">
        <f aca="false">(G131-K131)/L131</f>
        <v>1.25000231062513</v>
      </c>
      <c r="R131" s="0" t="n">
        <f aca="false">MIN(10000,MAX(0,ROUND(Q131*2500,0)))</f>
        <v>3125</v>
      </c>
    </row>
    <row r="132" customFormat="false" ht="12.75" hidden="false" customHeight="false" outlineLevel="0" collapsed="false">
      <c r="A132" s="0" t="n">
        <v>493</v>
      </c>
      <c r="B132" s="0" t="n">
        <v>400436</v>
      </c>
      <c r="C132" s="0" t="n">
        <v>400120</v>
      </c>
      <c r="E132" s="0" t="n">
        <v>1</v>
      </c>
      <c r="G132" s="0" t="n">
        <v>1.0553494</v>
      </c>
      <c r="K132" s="0" t="n">
        <f aca="false">IF(I132&lt;&gt;0,I132,K131)</f>
        <v>0.972877930363637</v>
      </c>
      <c r="L132" s="0" t="n">
        <f aca="false">IF(J132&lt;&gt;0,J132,L131)</f>
        <v>0.392927729382142</v>
      </c>
      <c r="N132" s="0" t="n">
        <f aca="false">G132/L132</f>
        <v>2.68586134569704</v>
      </c>
      <c r="O132" s="0" t="n">
        <f aca="false">MIN(10000,MAX(0,ROUND(N132*2500,0)))</f>
        <v>6715</v>
      </c>
      <c r="Q132" s="0" t="n">
        <f aca="false">(G132-K132)/L132</f>
        <v>0.209889665374459</v>
      </c>
      <c r="R132" s="0" t="n">
        <f aca="false">MIN(10000,MAX(0,ROUND(Q132*2500,0)))</f>
        <v>525</v>
      </c>
    </row>
    <row r="133" customFormat="false" ht="12.75" hidden="false" customHeight="false" outlineLevel="0" collapsed="false">
      <c r="A133" s="0" t="n">
        <v>493</v>
      </c>
      <c r="B133" s="0" t="n">
        <v>400436</v>
      </c>
      <c r="C133" s="0" t="n">
        <v>400120</v>
      </c>
      <c r="E133" s="0" t="n">
        <v>1</v>
      </c>
      <c r="G133" s="0" t="n">
        <v>0.77563985</v>
      </c>
      <c r="K133" s="0" t="n">
        <f aca="false">IF(I133&lt;&gt;0,I133,K132)</f>
        <v>0.972877930363637</v>
      </c>
      <c r="L133" s="0" t="n">
        <f aca="false">IF(J133&lt;&gt;0,J133,L132)</f>
        <v>0.392927729382142</v>
      </c>
      <c r="N133" s="0" t="n">
        <f aca="false">G133/L133</f>
        <v>1.97400130354672</v>
      </c>
      <c r="O133" s="0" t="n">
        <f aca="false">MIN(10000,MAX(0,ROUND(N133*2500,0)))</f>
        <v>4935</v>
      </c>
      <c r="Q133" s="0" t="n">
        <f aca="false">(G133-K133)/L133</f>
        <v>-0.501970376775859</v>
      </c>
      <c r="R133" s="0" t="n">
        <f aca="false">MIN(10000,MAX(0,ROUND(Q133*2500,0)))</f>
        <v>0</v>
      </c>
    </row>
    <row r="134" customFormat="false" ht="12.75" hidden="false" customHeight="false" outlineLevel="0" collapsed="false">
      <c r="A134" s="0" t="n">
        <v>493</v>
      </c>
      <c r="B134" s="0" t="n">
        <v>400436</v>
      </c>
      <c r="C134" s="0" t="n">
        <v>400364</v>
      </c>
      <c r="E134" s="0" t="n">
        <v>1</v>
      </c>
      <c r="G134" s="0" t="n">
        <v>1.3854067</v>
      </c>
      <c r="K134" s="0" t="n">
        <f aca="false">IF(I134&lt;&gt;0,I134,K133)</f>
        <v>0.972877930363637</v>
      </c>
      <c r="L134" s="0" t="n">
        <f aca="false">IF(J134&lt;&gt;0,J134,L133)</f>
        <v>0.392927729382142</v>
      </c>
      <c r="N134" s="0" t="n">
        <f aca="false">G134/L134</f>
        <v>3.52585627432933</v>
      </c>
      <c r="O134" s="0" t="n">
        <f aca="false">MIN(10000,MAX(0,ROUND(N134*2500,0)))</f>
        <v>8815</v>
      </c>
      <c r="Q134" s="0" t="n">
        <f aca="false">(G134-K134)/L134</f>
        <v>1.04988459400675</v>
      </c>
      <c r="R134" s="0" t="n">
        <f aca="false">MIN(10000,MAX(0,ROUND(Q134*2500,0)))</f>
        <v>2625</v>
      </c>
    </row>
    <row r="135" customFormat="false" ht="12.75" hidden="false" customHeight="false" outlineLevel="0" collapsed="false">
      <c r="A135" s="0" t="n">
        <v>493</v>
      </c>
      <c r="B135" s="0" t="n">
        <v>400626</v>
      </c>
      <c r="C135" s="0" t="n">
        <v>400070</v>
      </c>
      <c r="E135" s="0" t="n">
        <v>1</v>
      </c>
      <c r="G135" s="0" t="n">
        <v>0.73092204</v>
      </c>
      <c r="K135" s="0" t="n">
        <f aca="false">IF(I135&lt;&gt;0,I135,K134)</f>
        <v>0.972877930363637</v>
      </c>
      <c r="L135" s="0" t="n">
        <f aca="false">IF(J135&lt;&gt;0,J135,L134)</f>
        <v>0.392927729382142</v>
      </c>
      <c r="N135" s="0" t="n">
        <f aca="false">G135/L135</f>
        <v>1.86019459901529</v>
      </c>
      <c r="O135" s="0" t="n">
        <f aca="false">MIN(10000,MAX(0,ROUND(N135*2500,0)))</f>
        <v>4650</v>
      </c>
      <c r="Q135" s="0" t="n">
        <f aca="false">(G135-K135)/L135</f>
        <v>-0.615777081307291</v>
      </c>
      <c r="R135" s="0" t="n">
        <f aca="false">MIN(10000,MAX(0,ROUND(Q135*2500,0)))</f>
        <v>0</v>
      </c>
    </row>
    <row r="136" customFormat="false" ht="12.75" hidden="false" customHeight="false" outlineLevel="0" collapsed="false">
      <c r="A136" s="0" t="n">
        <v>493</v>
      </c>
      <c r="B136" s="0" t="n">
        <v>400657</v>
      </c>
      <c r="C136" s="0" t="n">
        <v>400436</v>
      </c>
      <c r="E136" s="0" t="n">
        <v>-1</v>
      </c>
      <c r="G136" s="0" t="n">
        <v>0.89084711</v>
      </c>
      <c r="K136" s="0" t="n">
        <f aca="false">IF(I136&lt;&gt;0,I136,K135)</f>
        <v>0.972877930363637</v>
      </c>
      <c r="L136" s="0" t="n">
        <f aca="false">IF(J136&lt;&gt;0,J136,L135)</f>
        <v>0.392927729382142</v>
      </c>
      <c r="N136" s="0" t="n">
        <f aca="false">G136/L136</f>
        <v>2.26720346614583</v>
      </c>
      <c r="O136" s="0" t="n">
        <f aca="false">MIN(10000,MAX(0,ROUND(N136*2500,0)))</f>
        <v>5668</v>
      </c>
      <c r="Q136" s="0" t="n">
        <f aca="false">(G136-K136)/L136</f>
        <v>-0.208768214176754</v>
      </c>
      <c r="R136" s="0" t="n">
        <f aca="false">MIN(10000,MAX(0,ROUND(Q136*2500,0)))</f>
        <v>0</v>
      </c>
    </row>
    <row r="137" customFormat="false" ht="12.75" hidden="false" customHeight="false" outlineLevel="0" collapsed="false">
      <c r="A137" s="0" t="n">
        <v>553</v>
      </c>
      <c r="B137" s="0" t="n">
        <v>400218</v>
      </c>
      <c r="C137" s="0" t="n">
        <v>400289</v>
      </c>
      <c r="E137" s="0" t="n">
        <v>1</v>
      </c>
      <c r="G137" s="0" t="n">
        <v>0.89181039</v>
      </c>
      <c r="I137" s="0" t="n">
        <f aca="false">AVERAGE(G137:G150)</f>
        <v>1.09655135857143</v>
      </c>
      <c r="J137" s="0" t="n">
        <f aca="false">STDEV(G137:G150)</f>
        <v>0.403996074082727</v>
      </c>
      <c r="K137" s="0" t="n">
        <f aca="false">IF(I137&lt;&gt;0,I137,K136)</f>
        <v>1.09655135857143</v>
      </c>
      <c r="L137" s="0" t="n">
        <f aca="false">IF(J137&lt;&gt;0,J137,L136)</f>
        <v>0.403996074082727</v>
      </c>
      <c r="N137" s="0" t="n">
        <f aca="false">G137/L137</f>
        <v>2.20747291177236</v>
      </c>
      <c r="O137" s="0" t="n">
        <f aca="false">MIN(10000,MAX(0,ROUND(N137*2500,0)))</f>
        <v>5519</v>
      </c>
      <c r="Q137" s="0" t="n">
        <f aca="false">(G137-K137)/L137</f>
        <v>-0.506789500458125</v>
      </c>
      <c r="R137" s="0" t="n">
        <f aca="false">MIN(10000,MAX(0,ROUND(Q137*2500,0)))</f>
        <v>0</v>
      </c>
    </row>
    <row r="138" customFormat="false" ht="12.75" hidden="false" customHeight="false" outlineLevel="0" collapsed="false">
      <c r="A138" s="0" t="n">
        <v>553</v>
      </c>
      <c r="B138" s="0" t="n">
        <v>400263</v>
      </c>
      <c r="C138" s="0" t="n">
        <v>400151</v>
      </c>
      <c r="E138" s="0" t="n">
        <v>-1</v>
      </c>
      <c r="G138" s="0" t="n">
        <v>0.37919623</v>
      </c>
      <c r="K138" s="0" t="n">
        <f aca="false">IF(I138&lt;&gt;0,I138,K137)</f>
        <v>1.09655135857143</v>
      </c>
      <c r="L138" s="0" t="n">
        <f aca="false">IF(J138&lt;&gt;0,J138,L137)</f>
        <v>0.403996074082727</v>
      </c>
      <c r="N138" s="0" t="n">
        <f aca="false">G138/L138</f>
        <v>0.938613650790952</v>
      </c>
      <c r="O138" s="0" t="n">
        <f aca="false">MIN(10000,MAX(0,ROUND(N138*2500,0)))</f>
        <v>2347</v>
      </c>
      <c r="Q138" s="0" t="n">
        <f aca="false">(G138-K138)/L138</f>
        <v>-1.77564876143954</v>
      </c>
      <c r="R138" s="0" t="n">
        <f aca="false">MIN(10000,MAX(0,ROUND(Q138*2500,0)))</f>
        <v>0</v>
      </c>
    </row>
    <row r="139" customFormat="false" ht="12.75" hidden="false" customHeight="false" outlineLevel="0" collapsed="false">
      <c r="A139" s="0" t="n">
        <v>553</v>
      </c>
      <c r="B139" s="0" t="n">
        <v>400289</v>
      </c>
      <c r="C139" s="0" t="n">
        <v>400199</v>
      </c>
      <c r="E139" s="0" t="n">
        <v>1</v>
      </c>
      <c r="G139" s="0" t="n">
        <v>0.93083995</v>
      </c>
      <c r="K139" s="0" t="n">
        <f aca="false">IF(I139&lt;&gt;0,I139,K138)</f>
        <v>1.09655135857143</v>
      </c>
      <c r="L139" s="0" t="n">
        <f aca="false">IF(J139&lt;&gt;0,J139,L138)</f>
        <v>0.403996074082727</v>
      </c>
      <c r="N139" s="0" t="n">
        <f aca="false">G139/L139</f>
        <v>2.30408167236148</v>
      </c>
      <c r="O139" s="0" t="n">
        <f aca="false">MIN(10000,MAX(0,ROUND(N139*2500,0)))</f>
        <v>5760</v>
      </c>
      <c r="Q139" s="0" t="n">
        <f aca="false">(G139-K139)/L139</f>
        <v>-0.410180739869011</v>
      </c>
      <c r="R139" s="0" t="n">
        <f aca="false">MIN(10000,MAX(0,ROUND(Q139*2500,0)))</f>
        <v>0</v>
      </c>
    </row>
    <row r="140" customFormat="false" ht="12.75" hidden="false" customHeight="false" outlineLevel="0" collapsed="false">
      <c r="A140" s="0" t="n">
        <v>553</v>
      </c>
      <c r="B140" s="0" t="n">
        <v>400289</v>
      </c>
      <c r="C140" s="0" t="n">
        <v>400208</v>
      </c>
      <c r="E140" s="0" t="n">
        <v>1</v>
      </c>
      <c r="G140" s="0" t="n">
        <v>1.9046134</v>
      </c>
      <c r="K140" s="0" t="n">
        <f aca="false">IF(I140&lt;&gt;0,I140,K139)</f>
        <v>1.09655135857143</v>
      </c>
      <c r="L140" s="0" t="n">
        <f aca="false">IF(J140&lt;&gt;0,J140,L139)</f>
        <v>0.403996074082727</v>
      </c>
      <c r="N140" s="0" t="n">
        <f aca="false">G140/L140</f>
        <v>4.71443541703821</v>
      </c>
      <c r="O140" s="0" t="n">
        <f aca="false">MIN(10000,MAX(0,ROUND(N140*2500,0)))</f>
        <v>10000</v>
      </c>
      <c r="Q140" s="0" t="n">
        <f aca="false">(G140-K140)/L140</f>
        <v>2.00017300480772</v>
      </c>
      <c r="R140" s="0" t="n">
        <f aca="false">MIN(10000,MAX(0,ROUND(Q140*2500,0)))</f>
        <v>5000</v>
      </c>
    </row>
    <row r="141" customFormat="false" ht="12.75" hidden="false" customHeight="false" outlineLevel="0" collapsed="false">
      <c r="A141" s="0" t="n">
        <v>553</v>
      </c>
      <c r="B141" s="0" t="n">
        <v>400314</v>
      </c>
      <c r="C141" s="0" t="n">
        <v>400218</v>
      </c>
      <c r="E141" s="0" t="n">
        <v>1</v>
      </c>
      <c r="G141" s="0" t="n">
        <v>1.3772213</v>
      </c>
      <c r="K141" s="0" t="n">
        <f aca="false">IF(I141&lt;&gt;0,I141,K140)</f>
        <v>1.09655135857143</v>
      </c>
      <c r="L141" s="0" t="n">
        <f aca="false">IF(J141&lt;&gt;0,J141,L140)</f>
        <v>0.403996074082727</v>
      </c>
      <c r="N141" s="0" t="n">
        <f aca="false">G141/L141</f>
        <v>3.40899674118611</v>
      </c>
      <c r="O141" s="0" t="n">
        <f aca="false">MIN(10000,MAX(0,ROUND(N141*2500,0)))</f>
        <v>8522</v>
      </c>
      <c r="Q141" s="0" t="n">
        <f aca="false">(G141-K141)/L141</f>
        <v>0.694734328955628</v>
      </c>
      <c r="R141" s="0" t="n">
        <f aca="false">MIN(10000,MAX(0,ROUND(Q141*2500,0)))</f>
        <v>1737</v>
      </c>
    </row>
    <row r="142" customFormat="false" ht="12.75" hidden="false" customHeight="false" outlineLevel="0" collapsed="false">
      <c r="A142" s="0" t="n">
        <v>553</v>
      </c>
      <c r="B142" s="0" t="n">
        <v>400314</v>
      </c>
      <c r="C142" s="0" t="n">
        <v>400628</v>
      </c>
      <c r="E142" s="0" t="n">
        <v>1</v>
      </c>
      <c r="G142" s="0" t="n">
        <v>1.3022611</v>
      </c>
      <c r="K142" s="0" t="n">
        <f aca="false">IF(I142&lt;&gt;0,I142,K141)</f>
        <v>1.09655135857143</v>
      </c>
      <c r="L142" s="0" t="n">
        <f aca="false">IF(J142&lt;&gt;0,J142,L141)</f>
        <v>0.403996074082727</v>
      </c>
      <c r="N142" s="0" t="n">
        <f aca="false">G142/L142</f>
        <v>3.22344988860791</v>
      </c>
      <c r="O142" s="0" t="n">
        <f aca="false">MIN(10000,MAX(0,ROUND(N142*2500,0)))</f>
        <v>8059</v>
      </c>
      <c r="Q142" s="0" t="n">
        <f aca="false">(G142-K142)/L142</f>
        <v>0.509187476377426</v>
      </c>
      <c r="R142" s="0" t="n">
        <f aca="false">MIN(10000,MAX(0,ROUND(Q142*2500,0)))</f>
        <v>1273</v>
      </c>
    </row>
    <row r="143" customFormat="false" ht="12.75" hidden="false" customHeight="false" outlineLevel="0" collapsed="false">
      <c r="A143" s="0" t="n">
        <v>553</v>
      </c>
      <c r="B143" s="0" t="n">
        <v>400314</v>
      </c>
      <c r="C143" s="0" t="n">
        <v>400218</v>
      </c>
      <c r="E143" s="0" t="n">
        <v>1</v>
      </c>
      <c r="G143" s="0" t="n">
        <v>0.71913382</v>
      </c>
      <c r="K143" s="0" t="n">
        <f aca="false">IF(I143&lt;&gt;0,I143,K142)</f>
        <v>1.09655135857143</v>
      </c>
      <c r="L143" s="0" t="n">
        <f aca="false">IF(J143&lt;&gt;0,J143,L142)</f>
        <v>0.403996074082727</v>
      </c>
      <c r="N143" s="0" t="n">
        <f aca="false">G143/L143</f>
        <v>1.78005150577959</v>
      </c>
      <c r="O143" s="0" t="n">
        <f aca="false">MIN(10000,MAX(0,ROUND(N143*2500,0)))</f>
        <v>4450</v>
      </c>
      <c r="Q143" s="0" t="n">
        <f aca="false">(G143-K143)/L143</f>
        <v>-0.934210906450898</v>
      </c>
      <c r="R143" s="0" t="n">
        <f aca="false">MIN(10000,MAX(0,ROUND(Q143*2500,0)))</f>
        <v>0</v>
      </c>
    </row>
    <row r="144" customFormat="false" ht="12.75" hidden="false" customHeight="false" outlineLevel="0" collapsed="false">
      <c r="A144" s="0" t="n">
        <v>553</v>
      </c>
      <c r="B144" s="0" t="n">
        <v>400314</v>
      </c>
      <c r="C144" s="0" t="n">
        <v>400361</v>
      </c>
      <c r="E144" s="0" t="n">
        <v>1</v>
      </c>
      <c r="G144" s="0" t="n">
        <v>0.64150685</v>
      </c>
      <c r="K144" s="0" t="n">
        <f aca="false">IF(I144&lt;&gt;0,I144,K143)</f>
        <v>1.09655135857143</v>
      </c>
      <c r="L144" s="0" t="n">
        <f aca="false">IF(J144&lt;&gt;0,J144,L143)</f>
        <v>0.403996074082727</v>
      </c>
      <c r="N144" s="0" t="n">
        <f aca="false">G144/L144</f>
        <v>1.58790367321401</v>
      </c>
      <c r="O144" s="0" t="n">
        <f aca="false">MIN(10000,MAX(0,ROUND(N144*2500,0)))</f>
        <v>3970</v>
      </c>
      <c r="Q144" s="0" t="n">
        <f aca="false">(G144-K144)/L144</f>
        <v>-1.12635873901648</v>
      </c>
      <c r="R144" s="0" t="n">
        <f aca="false">MIN(10000,MAX(0,ROUND(Q144*2500,0)))</f>
        <v>0</v>
      </c>
    </row>
    <row r="145" customFormat="false" ht="12.75" hidden="false" customHeight="false" outlineLevel="0" collapsed="false">
      <c r="A145" s="0" t="n">
        <v>553</v>
      </c>
      <c r="B145" s="0" t="n">
        <v>400314</v>
      </c>
      <c r="C145" s="0" t="n">
        <v>400218</v>
      </c>
      <c r="E145" s="0" t="n">
        <v>1</v>
      </c>
      <c r="G145" s="0" t="n">
        <v>1.153732</v>
      </c>
      <c r="K145" s="0" t="n">
        <f aca="false">IF(I145&lt;&gt;0,I145,K144)</f>
        <v>1.09655135857143</v>
      </c>
      <c r="L145" s="0" t="n">
        <f aca="false">IF(J145&lt;&gt;0,J145,L144)</f>
        <v>0.403996074082727</v>
      </c>
      <c r="N145" s="0" t="n">
        <f aca="false">G145/L145</f>
        <v>2.85580002879867</v>
      </c>
      <c r="O145" s="0" t="n">
        <f aca="false">MIN(10000,MAX(0,ROUND(N145*2500,0)))</f>
        <v>7140</v>
      </c>
      <c r="Q145" s="0" t="n">
        <f aca="false">(G145-K145)/L145</f>
        <v>0.141537616568181</v>
      </c>
      <c r="R145" s="0" t="n">
        <f aca="false">MIN(10000,MAX(0,ROUND(Q145*2500,0)))</f>
        <v>354</v>
      </c>
    </row>
    <row r="146" customFormat="false" ht="12.75" hidden="false" customHeight="false" outlineLevel="0" collapsed="false">
      <c r="A146" s="0" t="n">
        <v>553</v>
      </c>
      <c r="B146" s="0" t="n">
        <v>400314</v>
      </c>
      <c r="C146" s="0" t="n">
        <v>400361</v>
      </c>
      <c r="E146" s="0" t="n">
        <v>1</v>
      </c>
      <c r="G146" s="0" t="n">
        <v>1.3306739</v>
      </c>
      <c r="K146" s="0" t="n">
        <f aca="false">IF(I146&lt;&gt;0,I146,K145)</f>
        <v>1.09655135857143</v>
      </c>
      <c r="L146" s="0" t="n">
        <f aca="false">IF(J146&lt;&gt;0,J146,L145)</f>
        <v>0.403996074082727</v>
      </c>
      <c r="N146" s="0" t="n">
        <f aca="false">G146/L146</f>
        <v>3.29377928491334</v>
      </c>
      <c r="O146" s="0" t="n">
        <f aca="false">MIN(10000,MAX(0,ROUND(N146*2500,0)))</f>
        <v>8234</v>
      </c>
      <c r="Q146" s="0" t="n">
        <f aca="false">(G146-K146)/L146</f>
        <v>0.579516872682852</v>
      </c>
      <c r="R146" s="0" t="n">
        <f aca="false">MIN(10000,MAX(0,ROUND(Q146*2500,0)))</f>
        <v>1449</v>
      </c>
    </row>
    <row r="147" customFormat="false" ht="12.75" hidden="false" customHeight="false" outlineLevel="0" collapsed="false">
      <c r="A147" s="0" t="n">
        <v>553</v>
      </c>
      <c r="B147" s="0" t="n">
        <v>400361</v>
      </c>
      <c r="C147" s="0" t="n">
        <v>400218</v>
      </c>
      <c r="E147" s="0" t="n">
        <v>1</v>
      </c>
      <c r="G147" s="0" t="n">
        <v>0.95923443</v>
      </c>
      <c r="K147" s="0" t="n">
        <f aca="false">IF(I147&lt;&gt;0,I147,K146)</f>
        <v>1.09655135857143</v>
      </c>
      <c r="L147" s="0" t="n">
        <f aca="false">IF(J147&lt;&gt;0,J147,L146)</f>
        <v>0.403996074082727</v>
      </c>
      <c r="N147" s="0" t="n">
        <f aca="false">G147/L147</f>
        <v>2.37436572169158</v>
      </c>
      <c r="O147" s="0" t="n">
        <f aca="false">MIN(10000,MAX(0,ROUND(N147*2500,0)))</f>
        <v>5936</v>
      </c>
      <c r="Q147" s="0" t="n">
        <f aca="false">(G147-K147)/L147</f>
        <v>-0.339896690538904</v>
      </c>
      <c r="R147" s="0" t="n">
        <f aca="false">MIN(10000,MAX(0,ROUND(Q147*2500,0)))</f>
        <v>0</v>
      </c>
    </row>
    <row r="148" customFormat="false" ht="12.75" hidden="false" customHeight="false" outlineLevel="0" collapsed="false">
      <c r="A148" s="0" t="n">
        <v>553</v>
      </c>
      <c r="B148" s="0" t="n">
        <v>400361</v>
      </c>
      <c r="C148" s="0" t="n">
        <v>400314</v>
      </c>
      <c r="E148" s="0" t="n">
        <v>1</v>
      </c>
      <c r="G148" s="0" t="n">
        <v>0.89137215</v>
      </c>
      <c r="K148" s="0" t="n">
        <f aca="false">IF(I148&lt;&gt;0,I148,K147)</f>
        <v>1.09655135857143</v>
      </c>
      <c r="L148" s="0" t="n">
        <f aca="false">IF(J148&lt;&gt;0,J148,L147)</f>
        <v>0.403996074082727</v>
      </c>
      <c r="N148" s="0" t="n">
        <f aca="false">G148/L148</f>
        <v>2.2063881487558</v>
      </c>
      <c r="O148" s="0" t="n">
        <f aca="false">MIN(10000,MAX(0,ROUND(N148*2500,0)))</f>
        <v>5516</v>
      </c>
      <c r="Q148" s="0" t="n">
        <f aca="false">(G148-K148)/L148</f>
        <v>-0.507874263474684</v>
      </c>
      <c r="R148" s="0" t="n">
        <f aca="false">MIN(10000,MAX(0,ROUND(Q148*2500,0)))</f>
        <v>0</v>
      </c>
    </row>
    <row r="149" customFormat="false" ht="12.75" hidden="false" customHeight="false" outlineLevel="0" collapsed="false">
      <c r="A149" s="0" t="n">
        <v>553</v>
      </c>
      <c r="B149" s="0" t="n">
        <v>400381</v>
      </c>
      <c r="C149" s="0" t="n">
        <v>400212</v>
      </c>
      <c r="E149" s="0" t="n">
        <v>1</v>
      </c>
      <c r="G149" s="0" t="n">
        <v>1.2533926</v>
      </c>
      <c r="K149" s="0" t="n">
        <f aca="false">IF(I149&lt;&gt;0,I149,K148)</f>
        <v>1.09655135857143</v>
      </c>
      <c r="L149" s="0" t="n">
        <f aca="false">IF(J149&lt;&gt;0,J149,L148)</f>
        <v>0.403996074082727</v>
      </c>
      <c r="N149" s="0" t="n">
        <f aca="false">G149/L149</f>
        <v>3.10248707947429</v>
      </c>
      <c r="O149" s="0" t="n">
        <f aca="false">MIN(10000,MAX(0,ROUND(N149*2500,0)))</f>
        <v>7756</v>
      </c>
      <c r="Q149" s="0" t="n">
        <f aca="false">(G149-K149)/L149</f>
        <v>0.388224667243808</v>
      </c>
      <c r="R149" s="0" t="n">
        <f aca="false">MIN(10000,MAX(0,ROUND(Q149*2500,0)))</f>
        <v>971</v>
      </c>
    </row>
    <row r="150" customFormat="false" ht="12.75" hidden="false" customHeight="false" outlineLevel="0" collapsed="false">
      <c r="A150" s="0" t="n">
        <v>553</v>
      </c>
      <c r="B150" s="0" t="n">
        <v>400381</v>
      </c>
      <c r="C150" s="0" t="n">
        <v>400071</v>
      </c>
      <c r="E150" s="0" t="n">
        <v>1</v>
      </c>
      <c r="G150" s="0" t="n">
        <v>1.6167309</v>
      </c>
      <c r="K150" s="0" t="n">
        <f aca="false">IF(I150&lt;&gt;0,I150,K149)</f>
        <v>1.09655135857143</v>
      </c>
      <c r="L150" s="0" t="n">
        <f aca="false">IF(J150&lt;&gt;0,J150,L149)</f>
        <v>0.403996074082727</v>
      </c>
      <c r="N150" s="0" t="n">
        <f aca="false">G150/L150</f>
        <v>4.0018480468425</v>
      </c>
      <c r="O150" s="0" t="n">
        <f aca="false">MIN(10000,MAX(0,ROUND(N150*2500,0)))</f>
        <v>10000</v>
      </c>
      <c r="Q150" s="0" t="n">
        <f aca="false">(G150-K150)/L150</f>
        <v>1.28758563461202</v>
      </c>
      <c r="R150" s="0" t="n">
        <f aca="false">MIN(10000,MAX(0,ROUND(Q150*2500,0)))</f>
        <v>3219</v>
      </c>
    </row>
    <row r="151" customFormat="false" ht="12.75" hidden="false" customHeight="false" outlineLevel="0" collapsed="false">
      <c r="A151" s="0" t="n">
        <v>48</v>
      </c>
      <c r="B151" s="0" t="n">
        <v>400032</v>
      </c>
      <c r="C151" s="0" t="n">
        <v>400220</v>
      </c>
      <c r="E151" s="0" t="n">
        <v>1</v>
      </c>
      <c r="G151" s="0" t="n">
        <v>0.52715046</v>
      </c>
      <c r="I151" s="0" t="n">
        <f aca="false">AVERAGE(G151:G180)</f>
        <v>0.9607902198</v>
      </c>
      <c r="J151" s="0" t="n">
        <f aca="false">STDEV(G151:G180)</f>
        <v>0.437597161111401</v>
      </c>
      <c r="K151" s="0" t="n">
        <f aca="false">IF(I151&lt;&gt;0,I151,K150)</f>
        <v>0.9607902198</v>
      </c>
      <c r="L151" s="0" t="n">
        <f aca="false">IF(J151&lt;&gt;0,J151,L150)</f>
        <v>0.437597161111401</v>
      </c>
      <c r="N151" s="0" t="n">
        <f aca="false">G151/L151</f>
        <v>1.2046478058979</v>
      </c>
      <c r="O151" s="0" t="n">
        <f aca="false">MIN(10000,MAX(0,ROUND(N151*2500,0)))</f>
        <v>3012</v>
      </c>
      <c r="Q151" s="0" t="n">
        <f aca="false">(G151-K151)/L151</f>
        <v>-0.990956519687308</v>
      </c>
      <c r="R151" s="0" t="n">
        <f aca="false">MIN(10000,MAX(0,ROUND(Q151*2500,0)))</f>
        <v>0</v>
      </c>
    </row>
    <row r="152" customFormat="false" ht="12.75" hidden="false" customHeight="false" outlineLevel="0" collapsed="false">
      <c r="A152" s="0" t="n">
        <v>48</v>
      </c>
      <c r="B152" s="0" t="n">
        <v>400032</v>
      </c>
      <c r="C152" s="0" t="n">
        <v>400643</v>
      </c>
      <c r="E152" s="0" t="n">
        <v>1</v>
      </c>
      <c r="G152" s="0" t="n">
        <v>1.0007515</v>
      </c>
      <c r="K152" s="0" t="n">
        <f aca="false">IF(I152&lt;&gt;0,I152,K151)</f>
        <v>0.9607902198</v>
      </c>
      <c r="L152" s="0" t="n">
        <f aca="false">IF(J152&lt;&gt;0,J152,L151)</f>
        <v>0.437597161111401</v>
      </c>
      <c r="N152" s="0" t="n">
        <f aca="false">G152/L152</f>
        <v>2.28692411408317</v>
      </c>
      <c r="O152" s="0" t="n">
        <f aca="false">MIN(10000,MAX(0,ROUND(N152*2500,0)))</f>
        <v>5717</v>
      </c>
      <c r="Q152" s="0" t="n">
        <f aca="false">(G152-K152)/L152</f>
        <v>0.091319788497958</v>
      </c>
      <c r="R152" s="0" t="n">
        <f aca="false">MIN(10000,MAX(0,ROUND(Q152*2500,0)))</f>
        <v>228</v>
      </c>
    </row>
    <row r="153" customFormat="false" ht="12.75" hidden="false" customHeight="false" outlineLevel="0" collapsed="false">
      <c r="A153" s="0" t="n">
        <v>48</v>
      </c>
      <c r="B153" s="0" t="n">
        <v>400032</v>
      </c>
      <c r="C153" s="0" t="n">
        <v>400643</v>
      </c>
      <c r="E153" s="0" t="n">
        <v>1</v>
      </c>
      <c r="G153" s="0" t="n">
        <v>1.3730569</v>
      </c>
      <c r="K153" s="0" t="n">
        <f aca="false">IF(I153&lt;&gt;0,I153,K152)</f>
        <v>0.9607902198</v>
      </c>
      <c r="L153" s="0" t="n">
        <f aca="false">IF(J153&lt;&gt;0,J153,L152)</f>
        <v>0.437597161111401</v>
      </c>
      <c r="N153" s="0" t="n">
        <f aca="false">G153/L153</f>
        <v>3.13771893883575</v>
      </c>
      <c r="O153" s="0" t="n">
        <f aca="false">MIN(10000,MAX(0,ROUND(N153*2500,0)))</f>
        <v>7844</v>
      </c>
      <c r="Q153" s="0" t="n">
        <f aca="false">(G153-K153)/L153</f>
        <v>0.942114613250536</v>
      </c>
      <c r="R153" s="0" t="n">
        <f aca="false">MIN(10000,MAX(0,ROUND(Q153*2500,0)))</f>
        <v>2355</v>
      </c>
    </row>
    <row r="154" customFormat="false" ht="12.75" hidden="false" customHeight="false" outlineLevel="0" collapsed="false">
      <c r="A154" s="0" t="n">
        <v>48</v>
      </c>
      <c r="B154" s="0" t="n">
        <v>400032</v>
      </c>
      <c r="C154" s="0" t="n">
        <v>400643</v>
      </c>
      <c r="E154" s="0" t="n">
        <v>1</v>
      </c>
      <c r="G154" s="0" t="n">
        <v>0.54960245</v>
      </c>
      <c r="K154" s="0" t="n">
        <f aca="false">IF(I154&lt;&gt;0,I154,K153)</f>
        <v>0.9607902198</v>
      </c>
      <c r="L154" s="0" t="n">
        <f aca="false">IF(J154&lt;&gt;0,J154,L153)</f>
        <v>0.437597161111401</v>
      </c>
      <c r="N154" s="0" t="n">
        <f aca="false">G154/L154</f>
        <v>1.25595524569705</v>
      </c>
      <c r="O154" s="0" t="n">
        <f aca="false">MIN(10000,MAX(0,ROUND(N154*2500,0)))</f>
        <v>3140</v>
      </c>
      <c r="Q154" s="0" t="n">
        <f aca="false">(G154-K154)/L154</f>
        <v>-0.939649079888163</v>
      </c>
      <c r="R154" s="0" t="n">
        <f aca="false">MIN(10000,MAX(0,ROUND(Q154*2500,0)))</f>
        <v>0</v>
      </c>
    </row>
    <row r="155" customFormat="false" ht="12.75" hidden="false" customHeight="false" outlineLevel="0" collapsed="false">
      <c r="A155" s="0" t="n">
        <v>48</v>
      </c>
      <c r="B155" s="0" t="n">
        <v>400032</v>
      </c>
      <c r="C155" s="0" t="n">
        <v>400651</v>
      </c>
      <c r="E155" s="0" t="n">
        <v>1</v>
      </c>
      <c r="G155" s="0" t="n">
        <v>0.84674005</v>
      </c>
      <c r="K155" s="0" t="n">
        <f aca="false">IF(I155&lt;&gt;0,I155,K154)</f>
        <v>0.9607902198</v>
      </c>
      <c r="L155" s="0" t="n">
        <f aca="false">IF(J155&lt;&gt;0,J155,L154)</f>
        <v>0.437597161111401</v>
      </c>
      <c r="N155" s="0" t="n">
        <f aca="false">G155/L155</f>
        <v>1.93497610416271</v>
      </c>
      <c r="O155" s="0" t="n">
        <f aca="false">MIN(10000,MAX(0,ROUND(N155*2500,0)))</f>
        <v>4837</v>
      </c>
      <c r="Q155" s="0" t="n">
        <f aca="false">(G155-K155)/L155</f>
        <v>-0.260628221422501</v>
      </c>
      <c r="R155" s="0" t="n">
        <f aca="false">MIN(10000,MAX(0,ROUND(Q155*2500,0)))</f>
        <v>0</v>
      </c>
    </row>
    <row r="156" customFormat="false" ht="12.75" hidden="false" customHeight="false" outlineLevel="0" collapsed="false">
      <c r="A156" s="0" t="n">
        <v>48</v>
      </c>
      <c r="B156" s="0" t="n">
        <v>400032</v>
      </c>
      <c r="C156" s="0" t="n">
        <v>400633</v>
      </c>
      <c r="E156" s="0" t="n">
        <v>1</v>
      </c>
      <c r="G156" s="0" t="n">
        <v>0.39941349</v>
      </c>
      <c r="K156" s="0" t="n">
        <f aca="false">IF(I156&lt;&gt;0,I156,K155)</f>
        <v>0.9607902198</v>
      </c>
      <c r="L156" s="0" t="n">
        <f aca="false">IF(J156&lt;&gt;0,J156,L155)</f>
        <v>0.437597161111401</v>
      </c>
      <c r="N156" s="0" t="n">
        <f aca="false">G156/L156</f>
        <v>0.912742415845608</v>
      </c>
      <c r="O156" s="0" t="n">
        <f aca="false">MIN(10000,MAX(0,ROUND(N156*2500,0)))</f>
        <v>2282</v>
      </c>
      <c r="Q156" s="0" t="n">
        <f aca="false">(G156-K156)/L156</f>
        <v>-1.2828619097396</v>
      </c>
      <c r="R156" s="0" t="n">
        <f aca="false">MIN(10000,MAX(0,ROUND(Q156*2500,0)))</f>
        <v>0</v>
      </c>
    </row>
    <row r="157" customFormat="false" ht="12.75" hidden="false" customHeight="false" outlineLevel="0" collapsed="false">
      <c r="A157" s="0" t="n">
        <v>48</v>
      </c>
      <c r="B157" s="0" t="n">
        <v>400032</v>
      </c>
      <c r="C157" s="0" t="n">
        <v>400220</v>
      </c>
      <c r="E157" s="0" t="n">
        <v>1</v>
      </c>
      <c r="G157" s="0" t="n">
        <v>0.44267939</v>
      </c>
      <c r="K157" s="0" t="n">
        <f aca="false">IF(I157&lt;&gt;0,I157,K156)</f>
        <v>0.9607902198</v>
      </c>
      <c r="L157" s="0" t="n">
        <f aca="false">IF(J157&lt;&gt;0,J157,L156)</f>
        <v>0.437597161111401</v>
      </c>
      <c r="N157" s="0" t="n">
        <f aca="false">G157/L157</f>
        <v>1.01161394391977</v>
      </c>
      <c r="O157" s="0" t="n">
        <f aca="false">MIN(10000,MAX(0,ROUND(N157*2500,0)))</f>
        <v>2529</v>
      </c>
      <c r="Q157" s="0" t="n">
        <f aca="false">(G157-K157)/L157</f>
        <v>-1.18399038166544</v>
      </c>
      <c r="R157" s="0" t="n">
        <f aca="false">MIN(10000,MAX(0,ROUND(Q157*2500,0)))</f>
        <v>0</v>
      </c>
    </row>
    <row r="158" customFormat="false" ht="12.75" hidden="false" customHeight="false" outlineLevel="0" collapsed="false">
      <c r="A158" s="0" t="n">
        <v>48</v>
      </c>
      <c r="B158" s="0" t="n">
        <v>400036</v>
      </c>
      <c r="C158" s="0" t="n">
        <v>400267</v>
      </c>
      <c r="E158" s="0" t="n">
        <v>1</v>
      </c>
      <c r="G158" s="0" t="n">
        <v>0.97353336</v>
      </c>
      <c r="K158" s="0" t="n">
        <f aca="false">IF(I158&lt;&gt;0,I158,K157)</f>
        <v>0.9607902198</v>
      </c>
      <c r="L158" s="0" t="n">
        <f aca="false">IF(J158&lt;&gt;0,J158,L157)</f>
        <v>0.437597161111401</v>
      </c>
      <c r="N158" s="0" t="n">
        <f aca="false">G158/L158</f>
        <v>2.22472503598387</v>
      </c>
      <c r="O158" s="0" t="n">
        <f aca="false">MIN(10000,MAX(0,ROUND(N158*2500,0)))</f>
        <v>5562</v>
      </c>
      <c r="Q158" s="0" t="n">
        <f aca="false">(G158-K158)/L158</f>
        <v>0.029120710398658</v>
      </c>
      <c r="R158" s="0" t="n">
        <f aca="false">MIN(10000,MAX(0,ROUND(Q158*2500,0)))</f>
        <v>73</v>
      </c>
    </row>
    <row r="159" customFormat="false" ht="12.75" hidden="false" customHeight="false" outlineLevel="0" collapsed="false">
      <c r="A159" s="0" t="n">
        <v>48</v>
      </c>
      <c r="B159" s="0" t="n">
        <v>400036</v>
      </c>
      <c r="C159" s="0" t="n">
        <v>400626</v>
      </c>
      <c r="E159" s="0" t="n">
        <v>1</v>
      </c>
      <c r="G159" s="0" t="n">
        <v>1.0213636</v>
      </c>
      <c r="K159" s="0" t="n">
        <f aca="false">IF(I159&lt;&gt;0,I159,K158)</f>
        <v>0.9607902198</v>
      </c>
      <c r="L159" s="0" t="n">
        <f aca="false">IF(J159&lt;&gt;0,J159,L158)</f>
        <v>0.437597161111401</v>
      </c>
      <c r="N159" s="0" t="n">
        <f aca="false">G159/L159</f>
        <v>2.33402702477767</v>
      </c>
      <c r="O159" s="0" t="n">
        <f aca="false">MIN(10000,MAX(0,ROUND(N159*2500,0)))</f>
        <v>5835</v>
      </c>
      <c r="Q159" s="0" t="n">
        <f aca="false">(G159-K159)/L159</f>
        <v>0.138422699192465</v>
      </c>
      <c r="R159" s="0" t="n">
        <f aca="false">MIN(10000,MAX(0,ROUND(Q159*2500,0)))</f>
        <v>346</v>
      </c>
    </row>
    <row r="160" customFormat="false" ht="12.75" hidden="false" customHeight="false" outlineLevel="0" collapsed="false">
      <c r="A160" s="0" t="n">
        <v>48</v>
      </c>
      <c r="B160" s="0" t="n">
        <v>400036</v>
      </c>
      <c r="C160" s="0" t="n">
        <v>400407</v>
      </c>
      <c r="E160" s="0" t="n">
        <v>-1</v>
      </c>
      <c r="G160" s="0" t="n">
        <v>0.86123602</v>
      </c>
      <c r="K160" s="0" t="n">
        <f aca="false">IF(I160&lt;&gt;0,I160,K159)</f>
        <v>0.9607902198</v>
      </c>
      <c r="L160" s="0" t="n">
        <f aca="false">IF(J160&lt;&gt;0,J160,L159)</f>
        <v>0.437597161111401</v>
      </c>
      <c r="N160" s="0" t="n">
        <f aca="false">G160/L160</f>
        <v>1.96810239310659</v>
      </c>
      <c r="O160" s="0" t="n">
        <f aca="false">MIN(10000,MAX(0,ROUND(N160*2500,0)))</f>
        <v>4920</v>
      </c>
      <c r="Q160" s="0" t="n">
        <f aca="false">(G160-K160)/L160</f>
        <v>-0.227501932478616</v>
      </c>
      <c r="R160" s="0" t="n">
        <f aca="false">MIN(10000,MAX(0,ROUND(Q160*2500,0)))</f>
        <v>0</v>
      </c>
    </row>
    <row r="161" customFormat="false" ht="12.75" hidden="false" customHeight="false" outlineLevel="0" collapsed="false">
      <c r="A161" s="0" t="n">
        <v>48</v>
      </c>
      <c r="B161" s="0" t="n">
        <v>400036</v>
      </c>
      <c r="C161" s="0" t="n">
        <v>400385</v>
      </c>
      <c r="E161" s="0" t="n">
        <v>1</v>
      </c>
      <c r="G161" s="0" t="n">
        <v>1.6258308</v>
      </c>
      <c r="K161" s="0" t="n">
        <f aca="false">IF(I161&lt;&gt;0,I161,K160)</f>
        <v>0.9607902198</v>
      </c>
      <c r="L161" s="0" t="n">
        <f aca="false">IF(J161&lt;&gt;0,J161,L160)</f>
        <v>0.437597161111401</v>
      </c>
      <c r="N161" s="0" t="n">
        <f aca="false">G161/L161</f>
        <v>3.71535956922286</v>
      </c>
      <c r="O161" s="0" t="n">
        <f aca="false">MIN(10000,MAX(0,ROUND(N161*2500,0)))</f>
        <v>9288</v>
      </c>
      <c r="Q161" s="0" t="n">
        <f aca="false">(G161-K161)/L161</f>
        <v>1.51975524363765</v>
      </c>
      <c r="R161" s="0" t="n">
        <f aca="false">MIN(10000,MAX(0,ROUND(Q161*2500,0)))</f>
        <v>3799</v>
      </c>
    </row>
    <row r="162" customFormat="false" ht="12.75" hidden="false" customHeight="false" outlineLevel="0" collapsed="false">
      <c r="A162" s="0" t="n">
        <v>48</v>
      </c>
      <c r="B162" s="0" t="n">
        <v>400036</v>
      </c>
      <c r="C162" s="0" t="n">
        <v>400643</v>
      </c>
      <c r="E162" s="0" t="n">
        <v>1</v>
      </c>
      <c r="G162" s="0" t="n">
        <v>1.1373847</v>
      </c>
      <c r="K162" s="0" t="n">
        <f aca="false">IF(I162&lt;&gt;0,I162,K161)</f>
        <v>0.9607902198</v>
      </c>
      <c r="L162" s="0" t="n">
        <f aca="false">IF(J162&lt;&gt;0,J162,L161)</f>
        <v>0.437597161111401</v>
      </c>
      <c r="N162" s="0" t="n">
        <f aca="false">G162/L162</f>
        <v>2.59915922925846</v>
      </c>
      <c r="O162" s="0" t="n">
        <f aca="false">MIN(10000,MAX(0,ROUND(N162*2500,0)))</f>
        <v>6498</v>
      </c>
      <c r="Q162" s="0" t="n">
        <f aca="false">(G162-K162)/L162</f>
        <v>0.403554903673252</v>
      </c>
      <c r="R162" s="0" t="n">
        <f aca="false">MIN(10000,MAX(0,ROUND(Q162*2500,0)))</f>
        <v>1009</v>
      </c>
    </row>
    <row r="163" customFormat="false" ht="12.75" hidden="false" customHeight="false" outlineLevel="0" collapsed="false">
      <c r="A163" s="0" t="n">
        <v>48</v>
      </c>
      <c r="B163" s="0" t="n">
        <v>400216</v>
      </c>
      <c r="C163" s="0" t="n">
        <v>400262</v>
      </c>
      <c r="E163" s="0" t="n">
        <v>1</v>
      </c>
      <c r="G163" s="0" t="n">
        <v>1.0524242</v>
      </c>
      <c r="K163" s="0" t="n">
        <f aca="false">IF(I163&lt;&gt;0,I163,K162)</f>
        <v>0.9607902198</v>
      </c>
      <c r="L163" s="0" t="n">
        <f aca="false">IF(J163&lt;&gt;0,J163,L162)</f>
        <v>0.437597161111401</v>
      </c>
      <c r="N163" s="0" t="n">
        <f aca="false">G163/L163</f>
        <v>2.40500691852541</v>
      </c>
      <c r="O163" s="0" t="n">
        <f aca="false">MIN(10000,MAX(0,ROUND(N163*2500,0)))</f>
        <v>6013</v>
      </c>
      <c r="Q163" s="0" t="n">
        <f aca="false">(G163-K163)/L163</f>
        <v>0.209402592940205</v>
      </c>
      <c r="R163" s="0" t="n">
        <f aca="false">MIN(10000,MAX(0,ROUND(Q163*2500,0)))</f>
        <v>524</v>
      </c>
    </row>
    <row r="164" customFormat="false" ht="12.75" hidden="false" customHeight="false" outlineLevel="0" collapsed="false">
      <c r="A164" s="0" t="n">
        <v>48</v>
      </c>
      <c r="B164" s="0" t="n">
        <v>400216</v>
      </c>
      <c r="C164" s="0" t="n">
        <v>400179</v>
      </c>
      <c r="E164" s="0" t="n">
        <v>1</v>
      </c>
      <c r="G164" s="0" t="n">
        <v>1.1066964</v>
      </c>
      <c r="K164" s="0" t="n">
        <f aca="false">IF(I164&lt;&gt;0,I164,K163)</f>
        <v>0.9607902198</v>
      </c>
      <c r="L164" s="0" t="n">
        <f aca="false">IF(J164&lt;&gt;0,J164,L163)</f>
        <v>0.437597161111401</v>
      </c>
      <c r="N164" s="0" t="n">
        <f aca="false">G164/L164</f>
        <v>2.52903011799536</v>
      </c>
      <c r="O164" s="0" t="n">
        <f aca="false">MIN(10000,MAX(0,ROUND(N164*2500,0)))</f>
        <v>6323</v>
      </c>
      <c r="Q164" s="0" t="n">
        <f aca="false">(G164-K164)/L164</f>
        <v>0.333425792410148</v>
      </c>
      <c r="R164" s="0" t="n">
        <f aca="false">MIN(10000,MAX(0,ROUND(Q164*2500,0)))</f>
        <v>834</v>
      </c>
    </row>
    <row r="165" customFormat="false" ht="12.75" hidden="false" customHeight="false" outlineLevel="0" collapsed="false">
      <c r="A165" s="0" t="n">
        <v>48</v>
      </c>
      <c r="B165" s="0" t="n">
        <v>400216</v>
      </c>
      <c r="C165" s="0" t="n">
        <v>400436</v>
      </c>
      <c r="E165" s="0" t="n">
        <v>1</v>
      </c>
      <c r="G165" s="0" t="n">
        <v>1.0346884</v>
      </c>
      <c r="K165" s="0" t="n">
        <f aca="false">IF(I165&lt;&gt;0,I165,K164)</f>
        <v>0.9607902198</v>
      </c>
      <c r="L165" s="0" t="n">
        <f aca="false">IF(J165&lt;&gt;0,J165,L164)</f>
        <v>0.437597161111401</v>
      </c>
      <c r="N165" s="0" t="n">
        <f aca="false">G165/L165</f>
        <v>2.36447694809564</v>
      </c>
      <c r="O165" s="0" t="n">
        <f aca="false">MIN(10000,MAX(0,ROUND(N165*2500,0)))</f>
        <v>5911</v>
      </c>
      <c r="Q165" s="0" t="n">
        <f aca="false">(G165-K165)/L165</f>
        <v>0.168872622510427</v>
      </c>
      <c r="R165" s="0" t="n">
        <f aca="false">MIN(10000,MAX(0,ROUND(Q165*2500,0)))</f>
        <v>422</v>
      </c>
    </row>
    <row r="166" customFormat="false" ht="12.75" hidden="false" customHeight="false" outlineLevel="0" collapsed="false">
      <c r="A166" s="0" t="n">
        <v>48</v>
      </c>
      <c r="B166" s="0" t="n">
        <v>400216</v>
      </c>
      <c r="C166" s="0" t="n">
        <v>400257</v>
      </c>
      <c r="E166" s="0" t="n">
        <v>1</v>
      </c>
      <c r="G166" s="0" t="n">
        <v>1.2611328</v>
      </c>
      <c r="K166" s="0" t="n">
        <f aca="false">IF(I166&lt;&gt;0,I166,K165)</f>
        <v>0.9607902198</v>
      </c>
      <c r="L166" s="0" t="n">
        <f aca="false">IF(J166&lt;&gt;0,J166,L165)</f>
        <v>0.437597161111401</v>
      </c>
      <c r="N166" s="0" t="n">
        <f aca="false">G166/L166</f>
        <v>2.88194922653748</v>
      </c>
      <c r="O166" s="0" t="n">
        <f aca="false">MIN(10000,MAX(0,ROUND(N166*2500,0)))</f>
        <v>7205</v>
      </c>
      <c r="Q166" s="0" t="n">
        <f aca="false">(G166-K166)/L166</f>
        <v>0.686344900952272</v>
      </c>
      <c r="R166" s="0" t="n">
        <f aca="false">MIN(10000,MAX(0,ROUND(Q166*2500,0)))</f>
        <v>1716</v>
      </c>
    </row>
    <row r="167" customFormat="false" ht="12.75" hidden="false" customHeight="false" outlineLevel="0" collapsed="false">
      <c r="A167" s="0" t="n">
        <v>48</v>
      </c>
      <c r="B167" s="0" t="n">
        <v>400216</v>
      </c>
      <c r="C167" s="0" t="n">
        <v>400184</v>
      </c>
      <c r="E167" s="0" t="n">
        <v>1</v>
      </c>
      <c r="G167" s="0" t="n">
        <v>0.86787744</v>
      </c>
      <c r="K167" s="0" t="n">
        <f aca="false">IF(I167&lt;&gt;0,I167,K166)</f>
        <v>0.9607902198</v>
      </c>
      <c r="L167" s="0" t="n">
        <f aca="false">IF(J167&lt;&gt;0,J167,L166)</f>
        <v>0.437597161111401</v>
      </c>
      <c r="N167" s="0" t="n">
        <f aca="false">G167/L167</f>
        <v>1.98327941112731</v>
      </c>
      <c r="O167" s="0" t="n">
        <f aca="false">MIN(10000,MAX(0,ROUND(N167*2500,0)))</f>
        <v>4958</v>
      </c>
      <c r="Q167" s="0" t="n">
        <f aca="false">(G167-K167)/L167</f>
        <v>-0.212324914457904</v>
      </c>
      <c r="R167" s="0" t="n">
        <f aca="false">MIN(10000,MAX(0,ROUND(Q167*2500,0)))</f>
        <v>0</v>
      </c>
    </row>
    <row r="168" customFormat="false" ht="12.75" hidden="false" customHeight="false" outlineLevel="0" collapsed="false">
      <c r="A168" s="0" t="n">
        <v>48</v>
      </c>
      <c r="B168" s="0" t="n">
        <v>400216</v>
      </c>
      <c r="C168" s="0" t="n">
        <v>400267</v>
      </c>
      <c r="E168" s="0" t="n">
        <v>-1</v>
      </c>
      <c r="G168" s="0" t="n">
        <v>-0.24477324</v>
      </c>
      <c r="K168" s="0" t="n">
        <f aca="false">IF(I168&lt;&gt;0,I168,K167)</f>
        <v>0.9607902198</v>
      </c>
      <c r="L168" s="0" t="n">
        <f aca="false">IF(J168&lt;&gt;0,J168,L167)</f>
        <v>0.437597161111401</v>
      </c>
      <c r="N168" s="0" t="n">
        <f aca="false">G168/L168</f>
        <v>-0.559357467901139</v>
      </c>
      <c r="O168" s="0" t="n">
        <f aca="false">MIN(10000,MAX(0,ROUND(N168*2500,0)))</f>
        <v>0</v>
      </c>
      <c r="Q168" s="0" t="n">
        <f aca="false">(G168-K168)/L168</f>
        <v>-2.75496179348635</v>
      </c>
      <c r="R168" s="0" t="n">
        <f aca="false">MIN(10000,MAX(0,ROUND(Q168*2500,0)))</f>
        <v>0</v>
      </c>
    </row>
    <row r="169" customFormat="false" ht="12.75" hidden="false" customHeight="false" outlineLevel="0" collapsed="false">
      <c r="A169" s="0" t="n">
        <v>48</v>
      </c>
      <c r="B169" s="0" t="n">
        <v>400216</v>
      </c>
      <c r="C169" s="0" t="n">
        <v>400103</v>
      </c>
      <c r="E169" s="0" t="n">
        <v>1</v>
      </c>
      <c r="G169" s="0" t="n">
        <v>1.1551526</v>
      </c>
      <c r="K169" s="0" t="n">
        <f aca="false">IF(I169&lt;&gt;0,I169,K168)</f>
        <v>0.9607902198</v>
      </c>
      <c r="L169" s="0" t="n">
        <f aca="false">IF(J169&lt;&gt;0,J169,L168)</f>
        <v>0.437597161111401</v>
      </c>
      <c r="N169" s="0" t="n">
        <f aca="false">G169/L169</f>
        <v>2.63976255482592</v>
      </c>
      <c r="O169" s="0" t="n">
        <f aca="false">MIN(10000,MAX(0,ROUND(N169*2500,0)))</f>
        <v>6599</v>
      </c>
      <c r="Q169" s="0" t="n">
        <f aca="false">(G169-K169)/L169</f>
        <v>0.444158229240707</v>
      </c>
      <c r="R169" s="0" t="n">
        <f aca="false">MIN(10000,MAX(0,ROUND(Q169*2500,0)))</f>
        <v>1110</v>
      </c>
    </row>
    <row r="170" customFormat="false" ht="12.75" hidden="false" customHeight="false" outlineLevel="0" collapsed="false">
      <c r="A170" s="0" t="n">
        <v>48</v>
      </c>
      <c r="B170" s="0" t="n">
        <v>400263</v>
      </c>
      <c r="C170" s="0" t="n">
        <v>400364</v>
      </c>
      <c r="E170" s="0" t="n">
        <v>1</v>
      </c>
      <c r="G170" s="0" t="n">
        <v>1.1600883</v>
      </c>
      <c r="K170" s="0" t="n">
        <f aca="false">IF(I170&lt;&gt;0,I170,K169)</f>
        <v>0.9607902198</v>
      </c>
      <c r="L170" s="0" t="n">
        <f aca="false">IF(J170&lt;&gt;0,J170,L169)</f>
        <v>0.437597161111401</v>
      </c>
      <c r="N170" s="0" t="n">
        <f aca="false">G170/L170</f>
        <v>2.65104164993582</v>
      </c>
      <c r="O170" s="0" t="n">
        <f aca="false">MIN(10000,MAX(0,ROUND(N170*2500,0)))</f>
        <v>6628</v>
      </c>
      <c r="Q170" s="0" t="n">
        <f aca="false">(G170-K170)/L170</f>
        <v>0.455437324350611</v>
      </c>
      <c r="R170" s="0" t="n">
        <f aca="false">MIN(10000,MAX(0,ROUND(Q170*2500,0)))</f>
        <v>1139</v>
      </c>
    </row>
    <row r="171" customFormat="false" ht="12.75" hidden="false" customHeight="false" outlineLevel="0" collapsed="false">
      <c r="A171" s="0" t="n">
        <v>48</v>
      </c>
      <c r="B171" s="0" t="n">
        <v>400267</v>
      </c>
      <c r="C171" s="0" t="n">
        <v>400303</v>
      </c>
      <c r="E171" s="0" t="n">
        <v>1</v>
      </c>
      <c r="G171" s="0" t="n">
        <v>1.3311139</v>
      </c>
      <c r="K171" s="0" t="n">
        <f aca="false">IF(I171&lt;&gt;0,I171,K170)</f>
        <v>0.9607902198</v>
      </c>
      <c r="L171" s="0" t="n">
        <f aca="false">IF(J171&lt;&gt;0,J171,L170)</f>
        <v>0.437597161111401</v>
      </c>
      <c r="N171" s="0" t="n">
        <f aca="false">G171/L171</f>
        <v>3.04187051081241</v>
      </c>
      <c r="O171" s="0" t="n">
        <f aca="false">MIN(10000,MAX(0,ROUND(N171*2500,0)))</f>
        <v>7605</v>
      </c>
      <c r="Q171" s="0" t="n">
        <f aca="false">(G171-K171)/L171</f>
        <v>0.846266185227205</v>
      </c>
      <c r="R171" s="0" t="n">
        <f aca="false">MIN(10000,MAX(0,ROUND(Q171*2500,0)))</f>
        <v>2116</v>
      </c>
    </row>
    <row r="172" customFormat="false" ht="12.75" hidden="false" customHeight="false" outlineLevel="0" collapsed="false">
      <c r="A172" s="0" t="n">
        <v>48</v>
      </c>
      <c r="B172" s="0" t="n">
        <v>400267</v>
      </c>
      <c r="C172" s="0" t="n">
        <v>400334</v>
      </c>
      <c r="E172" s="0" t="n">
        <v>1</v>
      </c>
      <c r="G172" s="0" t="n">
        <v>1.6271601</v>
      </c>
      <c r="K172" s="0" t="n">
        <f aca="false">IF(I172&lt;&gt;0,I172,K171)</f>
        <v>0.9607902198</v>
      </c>
      <c r="L172" s="0" t="n">
        <f aca="false">IF(J172&lt;&gt;0,J172,L171)</f>
        <v>0.437597161111401</v>
      </c>
      <c r="N172" s="0" t="n">
        <f aca="false">G172/L172</f>
        <v>3.71839729459709</v>
      </c>
      <c r="O172" s="0" t="n">
        <f aca="false">MIN(10000,MAX(0,ROUND(N172*2500,0)))</f>
        <v>9296</v>
      </c>
      <c r="Q172" s="0" t="n">
        <f aca="false">(G172-K172)/L172</f>
        <v>1.52279296901188</v>
      </c>
      <c r="R172" s="0" t="n">
        <f aca="false">MIN(10000,MAX(0,ROUND(Q172*2500,0)))</f>
        <v>3807</v>
      </c>
    </row>
    <row r="173" customFormat="false" ht="12.75" hidden="false" customHeight="false" outlineLevel="0" collapsed="false">
      <c r="A173" s="0" t="n">
        <v>48</v>
      </c>
      <c r="B173" s="0" t="n">
        <v>400267</v>
      </c>
      <c r="C173" s="0" t="n">
        <v>400324</v>
      </c>
      <c r="E173" s="0" t="n">
        <v>1</v>
      </c>
      <c r="G173" s="0" t="n">
        <v>1.1968879</v>
      </c>
      <c r="K173" s="0" t="n">
        <f aca="false">IF(I173&lt;&gt;0,I173,K172)</f>
        <v>0.9607902198</v>
      </c>
      <c r="L173" s="0" t="n">
        <f aca="false">IF(J173&lt;&gt;0,J173,L172)</f>
        <v>0.437597161111401</v>
      </c>
      <c r="N173" s="0" t="n">
        <f aca="false">G173/L173</f>
        <v>2.73513634540079</v>
      </c>
      <c r="O173" s="0" t="n">
        <f aca="false">MIN(10000,MAX(0,ROUND(N173*2500,0)))</f>
        <v>6838</v>
      </c>
      <c r="Q173" s="0" t="n">
        <f aca="false">(G173-K173)/L173</f>
        <v>0.539532019815584</v>
      </c>
      <c r="R173" s="0" t="n">
        <f aca="false">MIN(10000,MAX(0,ROUND(Q173*2500,0)))</f>
        <v>1349</v>
      </c>
    </row>
    <row r="174" customFormat="false" ht="12.75" hidden="false" customHeight="false" outlineLevel="0" collapsed="false">
      <c r="A174" s="0" t="n">
        <v>48</v>
      </c>
      <c r="B174" s="0" t="n">
        <v>400267</v>
      </c>
      <c r="C174" s="0" t="n">
        <v>400626</v>
      </c>
      <c r="E174" s="0" t="n">
        <v>1</v>
      </c>
      <c r="G174" s="0" t="n">
        <v>1.1256212</v>
      </c>
      <c r="K174" s="0" t="n">
        <f aca="false">IF(I174&lt;&gt;0,I174,K173)</f>
        <v>0.9607902198</v>
      </c>
      <c r="L174" s="0" t="n">
        <f aca="false">IF(J174&lt;&gt;0,J174,L173)</f>
        <v>0.437597161111401</v>
      </c>
      <c r="N174" s="0" t="n">
        <f aca="false">G174/L174</f>
        <v>2.57227719928797</v>
      </c>
      <c r="O174" s="0" t="n">
        <f aca="false">MIN(10000,MAX(0,ROUND(N174*2500,0)))</f>
        <v>6431</v>
      </c>
      <c r="Q174" s="0" t="n">
        <f aca="false">(G174-K174)/L174</f>
        <v>0.376672873702758</v>
      </c>
      <c r="R174" s="0" t="n">
        <f aca="false">MIN(10000,MAX(0,ROUND(Q174*2500,0)))</f>
        <v>942</v>
      </c>
    </row>
    <row r="175" customFormat="false" ht="12.75" hidden="false" customHeight="false" outlineLevel="0" collapsed="false">
      <c r="A175" s="0" t="n">
        <v>48</v>
      </c>
      <c r="B175" s="0" t="n">
        <v>400303</v>
      </c>
      <c r="C175" s="0" t="n">
        <v>400267</v>
      </c>
      <c r="E175" s="0" t="n">
        <v>1</v>
      </c>
      <c r="G175" s="0" t="n">
        <v>1.2368196</v>
      </c>
      <c r="K175" s="0" t="n">
        <f aca="false">IF(I175&lt;&gt;0,I175,K174)</f>
        <v>0.9607902198</v>
      </c>
      <c r="L175" s="0" t="n">
        <f aca="false">IF(J175&lt;&gt;0,J175,L174)</f>
        <v>0.437597161111401</v>
      </c>
      <c r="N175" s="0" t="n">
        <f aca="false">G175/L175</f>
        <v>2.82638853702512</v>
      </c>
      <c r="O175" s="0" t="n">
        <f aca="false">MIN(10000,MAX(0,ROUND(N175*2500,0)))</f>
        <v>7066</v>
      </c>
      <c r="Q175" s="0" t="n">
        <f aca="false">(G175-K175)/L175</f>
        <v>0.630784211439914</v>
      </c>
      <c r="R175" s="0" t="n">
        <f aca="false">MIN(10000,MAX(0,ROUND(Q175*2500,0)))</f>
        <v>1577</v>
      </c>
    </row>
    <row r="176" customFormat="false" ht="12.75" hidden="false" customHeight="false" outlineLevel="0" collapsed="false">
      <c r="A176" s="0" t="n">
        <v>48</v>
      </c>
      <c r="B176" s="0" t="n">
        <v>400334</v>
      </c>
      <c r="C176" s="0" t="n">
        <v>400036</v>
      </c>
      <c r="E176" s="0" t="n">
        <v>1</v>
      </c>
      <c r="G176" s="0" t="n">
        <v>1.3785158</v>
      </c>
      <c r="K176" s="0" t="n">
        <f aca="false">IF(I176&lt;&gt;0,I176,K175)</f>
        <v>0.9607902198</v>
      </c>
      <c r="L176" s="0" t="n">
        <f aca="false">IF(J176&lt;&gt;0,J176,L175)</f>
        <v>0.437597161111401</v>
      </c>
      <c r="N176" s="0" t="n">
        <f aca="false">G176/L176</f>
        <v>3.15019365413357</v>
      </c>
      <c r="O176" s="0" t="n">
        <f aca="false">MIN(10000,MAX(0,ROUND(N176*2500,0)))</f>
        <v>7875</v>
      </c>
      <c r="Q176" s="0" t="n">
        <f aca="false">(G176-K176)/L176</f>
        <v>0.954589328548358</v>
      </c>
      <c r="R176" s="0" t="n">
        <f aca="false">MIN(10000,MAX(0,ROUND(Q176*2500,0)))</f>
        <v>2386</v>
      </c>
    </row>
    <row r="177" customFormat="false" ht="12.75" hidden="false" customHeight="false" outlineLevel="0" collapsed="false">
      <c r="A177" s="0" t="n">
        <v>48</v>
      </c>
      <c r="B177" s="0" t="n">
        <v>400334</v>
      </c>
      <c r="C177" s="0" t="n">
        <v>400267</v>
      </c>
      <c r="E177" s="0" t="n">
        <v>1</v>
      </c>
      <c r="G177" s="0" t="n">
        <v>0.86782608</v>
      </c>
      <c r="K177" s="0" t="n">
        <f aca="false">IF(I177&lt;&gt;0,I177,K176)</f>
        <v>0.9607902198</v>
      </c>
      <c r="L177" s="0" t="n">
        <f aca="false">IF(J177&lt;&gt;0,J177,L176)</f>
        <v>0.437597161111401</v>
      </c>
      <c r="N177" s="0" t="n">
        <f aca="false">G177/L177</f>
        <v>1.98316204290702</v>
      </c>
      <c r="O177" s="0" t="n">
        <f aca="false">MIN(10000,MAX(0,ROUND(N177*2500,0)))</f>
        <v>4958</v>
      </c>
      <c r="Q177" s="0" t="n">
        <f aca="false">(G177-K177)/L177</f>
        <v>-0.212442282678186</v>
      </c>
      <c r="R177" s="0" t="n">
        <f aca="false">MIN(10000,MAX(0,ROUND(Q177*2500,0)))</f>
        <v>0</v>
      </c>
    </row>
    <row r="178" customFormat="false" ht="12.75" hidden="false" customHeight="false" outlineLevel="0" collapsed="false">
      <c r="A178" s="0" t="n">
        <v>48</v>
      </c>
      <c r="B178" s="0" t="n">
        <v>400385</v>
      </c>
      <c r="C178" s="0" t="n">
        <v>400626</v>
      </c>
      <c r="E178" s="0" t="n">
        <v>1</v>
      </c>
      <c r="G178" s="0" t="n">
        <v>1.4412003</v>
      </c>
      <c r="K178" s="0" t="n">
        <f aca="false">IF(I178&lt;&gt;0,I178,K177)</f>
        <v>0.9607902198</v>
      </c>
      <c r="L178" s="0" t="n">
        <f aca="false">IF(J178&lt;&gt;0,J178,L177)</f>
        <v>0.437597161111401</v>
      </c>
      <c r="N178" s="0" t="n">
        <f aca="false">G178/L178</f>
        <v>3.29344069860889</v>
      </c>
      <c r="O178" s="0" t="n">
        <f aca="false">MIN(10000,MAX(0,ROUND(N178*2500,0)))</f>
        <v>8234</v>
      </c>
      <c r="Q178" s="0" t="n">
        <f aca="false">(G178-K178)/L178</f>
        <v>1.09783637302368</v>
      </c>
      <c r="R178" s="0" t="n">
        <f aca="false">MIN(10000,MAX(0,ROUND(Q178*2500,0)))</f>
        <v>2745</v>
      </c>
    </row>
    <row r="179" customFormat="false" ht="12.75" hidden="false" customHeight="false" outlineLevel="0" collapsed="false">
      <c r="A179" s="0" t="n">
        <v>48</v>
      </c>
      <c r="B179" s="0" t="n">
        <v>400643</v>
      </c>
      <c r="C179" s="0" t="n">
        <v>400032</v>
      </c>
      <c r="E179" s="0" t="n">
        <v>1</v>
      </c>
      <c r="G179" s="0" t="n">
        <v>0.41088921</v>
      </c>
      <c r="K179" s="0" t="n">
        <f aca="false">IF(I179&lt;&gt;0,I179,K178)</f>
        <v>0.9607902198</v>
      </c>
      <c r="L179" s="0" t="n">
        <f aca="false">IF(J179&lt;&gt;0,J179,L178)</f>
        <v>0.437597161111401</v>
      </c>
      <c r="N179" s="0" t="n">
        <f aca="false">G179/L179</f>
        <v>0.938966809008613</v>
      </c>
      <c r="O179" s="0" t="n">
        <f aca="false">MIN(10000,MAX(0,ROUND(N179*2500,0)))</f>
        <v>2347</v>
      </c>
      <c r="Q179" s="0" t="n">
        <f aca="false">(G179-K179)/L179</f>
        <v>-1.2566375165766</v>
      </c>
      <c r="R179" s="0" t="n">
        <f aca="false">MIN(10000,MAX(0,ROUND(Q179*2500,0)))</f>
        <v>0</v>
      </c>
    </row>
    <row r="180" customFormat="false" ht="12.75" hidden="false" customHeight="false" outlineLevel="0" collapsed="false">
      <c r="A180" s="0" t="n">
        <v>48</v>
      </c>
      <c r="B180" s="0" t="n">
        <v>400643</v>
      </c>
      <c r="C180" s="0" t="n">
        <v>400032</v>
      </c>
      <c r="E180" s="0" t="n">
        <v>1</v>
      </c>
      <c r="G180" s="0" t="n">
        <v>0.055642884</v>
      </c>
      <c r="K180" s="0" t="n">
        <f aca="false">IF(I180&lt;&gt;0,I180,K179)</f>
        <v>0.9607902198</v>
      </c>
      <c r="L180" s="0" t="n">
        <f aca="false">IF(J180&lt;&gt;0,J180,L179)</f>
        <v>0.437597161111401</v>
      </c>
      <c r="N180" s="0" t="n">
        <f aca="false">G180/L180</f>
        <v>0.127155495841607</v>
      </c>
      <c r="O180" s="0" t="n">
        <f aca="false">MIN(10000,MAX(0,ROUND(N180*2500,0)))</f>
        <v>318</v>
      </c>
      <c r="Q180" s="0" t="n">
        <f aca="false">(G180-K180)/L180</f>
        <v>-2.0684488297436</v>
      </c>
      <c r="R180" s="0" t="n">
        <f aca="false">MIN(10000,MAX(0,ROUND(Q180*2500,0)))</f>
        <v>0</v>
      </c>
    </row>
    <row r="181" customFormat="false" ht="12.75" hidden="false" customHeight="false" outlineLevel="0" collapsed="false">
      <c r="A181" s="0" t="n">
        <v>102</v>
      </c>
      <c r="B181" s="0" t="n">
        <v>400034</v>
      </c>
      <c r="C181" s="0" t="n">
        <v>400190</v>
      </c>
      <c r="E181" s="0" t="n">
        <v>1</v>
      </c>
      <c r="G181" s="0" t="n">
        <v>1.0560121</v>
      </c>
      <c r="I181" s="0" t="n">
        <f aca="false">AVERAGE(G181:G264)</f>
        <v>0.928489050119048</v>
      </c>
      <c r="J181" s="0" t="n">
        <f aca="false">STDEV(G181:G264)</f>
        <v>0.57198379231454</v>
      </c>
      <c r="K181" s="0" t="n">
        <f aca="false">IF(I181&lt;&gt;0,I181,K180)</f>
        <v>0.928489050119048</v>
      </c>
      <c r="L181" s="0" t="n">
        <f aca="false">IF(J181&lt;&gt;0,J181,L180)</f>
        <v>0.57198379231454</v>
      </c>
      <c r="N181" s="0" t="n">
        <f aca="false">G181/L181</f>
        <v>1.8462273130622</v>
      </c>
      <c r="O181" s="0" t="n">
        <f aca="false">MIN(10000,MAX(0,ROUND(N181*2500,0)))</f>
        <v>4616</v>
      </c>
      <c r="Q181" s="0" t="n">
        <f aca="false">(G181-K181)/L181</f>
        <v>0.222948712174044</v>
      </c>
      <c r="R181" s="0" t="n">
        <f aca="false">MIN(10000,MAX(0,ROUND(Q181*2500,0)))</f>
        <v>557</v>
      </c>
    </row>
    <row r="182" customFormat="false" ht="12.75" hidden="false" customHeight="false" outlineLevel="0" collapsed="false">
      <c r="A182" s="0" t="n">
        <v>102</v>
      </c>
      <c r="B182" s="0" t="n">
        <v>400071</v>
      </c>
      <c r="C182" s="0" t="n">
        <v>400365</v>
      </c>
      <c r="E182" s="0" t="n">
        <v>1</v>
      </c>
      <c r="G182" s="0" t="n">
        <v>1.3938203</v>
      </c>
      <c r="K182" s="0" t="n">
        <f aca="false">IF(I182&lt;&gt;0,I182,K181)</f>
        <v>0.928489050119048</v>
      </c>
      <c r="L182" s="0" t="n">
        <f aca="false">IF(J182&lt;&gt;0,J182,L181)</f>
        <v>0.57198379231454</v>
      </c>
      <c r="N182" s="0" t="n">
        <f aca="false">G182/L182</f>
        <v>2.43681782373568</v>
      </c>
      <c r="O182" s="0" t="n">
        <f aca="false">MIN(10000,MAX(0,ROUND(N182*2500,0)))</f>
        <v>6092</v>
      </c>
      <c r="Q182" s="0" t="n">
        <f aca="false">(G182-K182)/L182</f>
        <v>0.813539222847528</v>
      </c>
      <c r="R182" s="0" t="n">
        <f aca="false">MIN(10000,MAX(0,ROUND(Q182*2500,0)))</f>
        <v>2034</v>
      </c>
    </row>
    <row r="183" customFormat="false" ht="12.75" hidden="false" customHeight="false" outlineLevel="0" collapsed="false">
      <c r="A183" s="0" t="n">
        <v>102</v>
      </c>
      <c r="B183" s="0" t="n">
        <v>400080</v>
      </c>
      <c r="C183" s="0" t="n">
        <v>400424</v>
      </c>
      <c r="E183" s="0" t="n">
        <v>1</v>
      </c>
      <c r="G183" s="0" t="n">
        <v>1.1840375</v>
      </c>
      <c r="K183" s="0" t="n">
        <f aca="false">IF(I183&lt;&gt;0,I183,K182)</f>
        <v>0.928489050119048</v>
      </c>
      <c r="L183" s="0" t="n">
        <f aca="false">IF(J183&lt;&gt;0,J183,L182)</f>
        <v>0.57198379231454</v>
      </c>
      <c r="N183" s="0" t="n">
        <f aca="false">G183/L183</f>
        <v>2.07005428459568</v>
      </c>
      <c r="O183" s="0" t="n">
        <f aca="false">MIN(10000,MAX(0,ROUND(N183*2500,0)))</f>
        <v>5175</v>
      </c>
      <c r="Q183" s="0" t="n">
        <f aca="false">(G183-K183)/L183</f>
        <v>0.446775683707527</v>
      </c>
      <c r="R183" s="0" t="n">
        <f aca="false">MIN(10000,MAX(0,ROUND(Q183*2500,0)))</f>
        <v>1117</v>
      </c>
    </row>
    <row r="184" customFormat="false" ht="12.75" hidden="false" customHeight="false" outlineLevel="0" collapsed="false">
      <c r="A184" s="0" t="n">
        <v>102</v>
      </c>
      <c r="B184" s="0" t="n">
        <v>400080</v>
      </c>
      <c r="C184" s="0" t="n">
        <v>400245</v>
      </c>
      <c r="E184" s="0" t="n">
        <v>1</v>
      </c>
      <c r="G184" s="0" t="n">
        <v>1.4010158</v>
      </c>
      <c r="K184" s="0" t="n">
        <f aca="false">IF(I184&lt;&gt;0,I184,K183)</f>
        <v>0.928489050119048</v>
      </c>
      <c r="L184" s="0" t="n">
        <f aca="false">IF(J184&lt;&gt;0,J184,L183)</f>
        <v>0.57198379231454</v>
      </c>
      <c r="N184" s="0" t="n">
        <f aca="false">G184/L184</f>
        <v>2.44939772564319</v>
      </c>
      <c r="O184" s="0" t="n">
        <f aca="false">MIN(10000,MAX(0,ROUND(N184*2500,0)))</f>
        <v>6123</v>
      </c>
      <c r="Q184" s="0" t="n">
        <f aca="false">(G184-K184)/L184</f>
        <v>0.826119124755034</v>
      </c>
      <c r="R184" s="0" t="n">
        <f aca="false">MIN(10000,MAX(0,ROUND(Q184*2500,0)))</f>
        <v>2065</v>
      </c>
    </row>
    <row r="185" customFormat="false" ht="12.75" hidden="false" customHeight="false" outlineLevel="0" collapsed="false">
      <c r="A185" s="0" t="n">
        <v>102</v>
      </c>
      <c r="B185" s="0" t="n">
        <v>400080</v>
      </c>
      <c r="C185" s="0" t="n">
        <v>400364</v>
      </c>
      <c r="E185" s="0" t="n">
        <v>1</v>
      </c>
      <c r="G185" s="0" t="n">
        <v>0.9633182</v>
      </c>
      <c r="K185" s="0" t="n">
        <f aca="false">IF(I185&lt;&gt;0,I185,K184)</f>
        <v>0.928489050119048</v>
      </c>
      <c r="L185" s="0" t="n">
        <f aca="false">IF(J185&lt;&gt;0,J185,L184)</f>
        <v>0.57198379231454</v>
      </c>
      <c r="N185" s="0" t="n">
        <f aca="false">G185/L185</f>
        <v>1.68417044843512</v>
      </c>
      <c r="O185" s="0" t="n">
        <f aca="false">MIN(10000,MAX(0,ROUND(N185*2500,0)))</f>
        <v>4210</v>
      </c>
      <c r="Q185" s="0" t="n">
        <f aca="false">(G185-K185)/L185</f>
        <v>0.0608918475469658</v>
      </c>
      <c r="R185" s="0" t="n">
        <f aca="false">MIN(10000,MAX(0,ROUND(Q185*2500,0)))</f>
        <v>152</v>
      </c>
    </row>
    <row r="186" customFormat="false" ht="12.75" hidden="false" customHeight="false" outlineLevel="0" collapsed="false">
      <c r="A186" s="0" t="n">
        <v>102</v>
      </c>
      <c r="B186" s="0" t="n">
        <v>400080</v>
      </c>
      <c r="C186" s="0" t="n">
        <v>400227</v>
      </c>
      <c r="E186" s="0" t="n">
        <v>1</v>
      </c>
      <c r="G186" s="0" t="n">
        <v>2.0411332</v>
      </c>
      <c r="K186" s="0" t="n">
        <f aca="false">IF(I186&lt;&gt;0,I186,K185)</f>
        <v>0.928489050119048</v>
      </c>
      <c r="L186" s="0" t="n">
        <f aca="false">IF(J186&lt;&gt;0,J186,L185)</f>
        <v>0.57198379231454</v>
      </c>
      <c r="N186" s="0" t="n">
        <f aca="false">G186/L186</f>
        <v>3.56851579961825</v>
      </c>
      <c r="O186" s="0" t="n">
        <f aca="false">MIN(10000,MAX(0,ROUND(N186*2500,0)))</f>
        <v>8921</v>
      </c>
      <c r="Q186" s="0" t="n">
        <f aca="false">(G186-K186)/L186</f>
        <v>1.9452371987301</v>
      </c>
      <c r="R186" s="0" t="n">
        <f aca="false">MIN(10000,MAX(0,ROUND(Q186*2500,0)))</f>
        <v>4863</v>
      </c>
    </row>
    <row r="187" customFormat="false" ht="12.75" hidden="false" customHeight="false" outlineLevel="0" collapsed="false">
      <c r="A187" s="0" t="n">
        <v>102</v>
      </c>
      <c r="B187" s="0" t="n">
        <v>400080</v>
      </c>
      <c r="C187" s="0" t="n">
        <v>400309</v>
      </c>
      <c r="E187" s="0" t="n">
        <v>1</v>
      </c>
      <c r="G187" s="0" t="n">
        <v>0.77697911</v>
      </c>
      <c r="K187" s="0" t="n">
        <f aca="false">IF(I187&lt;&gt;0,I187,K186)</f>
        <v>0.928489050119048</v>
      </c>
      <c r="L187" s="0" t="n">
        <f aca="false">IF(J187&lt;&gt;0,J187,L186)</f>
        <v>0.57198379231454</v>
      </c>
      <c r="N187" s="0" t="n">
        <f aca="false">G187/L187</f>
        <v>1.35839357765007</v>
      </c>
      <c r="O187" s="0" t="n">
        <f aca="false">MIN(10000,MAX(0,ROUND(N187*2500,0)))</f>
        <v>3396</v>
      </c>
      <c r="Q187" s="0" t="n">
        <f aca="false">(G187-K187)/L187</f>
        <v>-0.26488502323809</v>
      </c>
      <c r="R187" s="0" t="n">
        <f aca="false">MIN(10000,MAX(0,ROUND(Q187*2500,0)))</f>
        <v>0</v>
      </c>
    </row>
    <row r="188" customFormat="false" ht="12.75" hidden="false" customHeight="false" outlineLevel="0" collapsed="false">
      <c r="A188" s="0" t="n">
        <v>102</v>
      </c>
      <c r="B188" s="0" t="n">
        <v>400080</v>
      </c>
      <c r="C188" s="0" t="n">
        <v>400309</v>
      </c>
      <c r="E188" s="0" t="n">
        <v>1</v>
      </c>
      <c r="G188" s="0" t="n">
        <v>0.89300459</v>
      </c>
      <c r="K188" s="0" t="n">
        <f aca="false">IF(I188&lt;&gt;0,I188,K187)</f>
        <v>0.928489050119048</v>
      </c>
      <c r="L188" s="0" t="n">
        <f aca="false">IF(J188&lt;&gt;0,J188,L187)</f>
        <v>0.57198379231454</v>
      </c>
      <c r="N188" s="0" t="n">
        <f aca="false">G188/L188</f>
        <v>1.56124107360883</v>
      </c>
      <c r="O188" s="0" t="n">
        <f aca="false">MIN(10000,MAX(0,ROUND(N188*2500,0)))</f>
        <v>3903</v>
      </c>
      <c r="Q188" s="0" t="n">
        <f aca="false">(G188-K188)/L188</f>
        <v>-0.0620375272793297</v>
      </c>
      <c r="R188" s="0" t="n">
        <f aca="false">MIN(10000,MAX(0,ROUND(Q188*2500,0)))</f>
        <v>0</v>
      </c>
    </row>
    <row r="189" customFormat="false" ht="12.75" hidden="false" customHeight="false" outlineLevel="0" collapsed="false">
      <c r="A189" s="0" t="n">
        <v>102</v>
      </c>
      <c r="B189" s="0" t="n">
        <v>400080</v>
      </c>
      <c r="C189" s="0" t="n">
        <v>400269</v>
      </c>
      <c r="E189" s="0" t="n">
        <v>1</v>
      </c>
      <c r="G189" s="0" t="n">
        <v>0.70173853</v>
      </c>
      <c r="K189" s="0" t="n">
        <f aca="false">IF(I189&lt;&gt;0,I189,K188)</f>
        <v>0.928489050119048</v>
      </c>
      <c r="L189" s="0" t="n">
        <f aca="false">IF(J189&lt;&gt;0,J189,L188)</f>
        <v>0.57198379231454</v>
      </c>
      <c r="N189" s="0" t="n">
        <f aca="false">G189/L189</f>
        <v>1.22685037483389</v>
      </c>
      <c r="O189" s="0" t="n">
        <f aca="false">MIN(10000,MAX(0,ROUND(N189*2500,0)))</f>
        <v>3067</v>
      </c>
      <c r="Q189" s="0" t="n">
        <f aca="false">(G189-K189)/L189</f>
        <v>-0.396428226054271</v>
      </c>
      <c r="R189" s="0" t="n">
        <f aca="false">MIN(10000,MAX(0,ROUND(Q189*2500,0)))</f>
        <v>0</v>
      </c>
    </row>
    <row r="190" customFormat="false" ht="12.75" hidden="false" customHeight="false" outlineLevel="0" collapsed="false">
      <c r="A190" s="0" t="n">
        <v>102</v>
      </c>
      <c r="B190" s="0" t="n">
        <v>400080</v>
      </c>
      <c r="C190" s="0" t="n">
        <v>400269</v>
      </c>
      <c r="E190" s="0" t="n">
        <v>1</v>
      </c>
      <c r="G190" s="0" t="n">
        <v>1.0669934</v>
      </c>
      <c r="K190" s="0" t="n">
        <f aca="false">IF(I190&lt;&gt;0,I190,K189)</f>
        <v>0.928489050119048</v>
      </c>
      <c r="L190" s="0" t="n">
        <f aca="false">IF(J190&lt;&gt;0,J190,L189)</f>
        <v>0.57198379231454</v>
      </c>
      <c r="N190" s="0" t="n">
        <f aca="false">G190/L190</f>
        <v>1.8654259339804</v>
      </c>
      <c r="O190" s="0" t="n">
        <f aca="false">MIN(10000,MAX(0,ROUND(N190*2500,0)))</f>
        <v>4664</v>
      </c>
      <c r="Q190" s="0" t="n">
        <f aca="false">(G190-K190)/L190</f>
        <v>0.242147333092242</v>
      </c>
      <c r="R190" s="0" t="n">
        <f aca="false">MIN(10000,MAX(0,ROUND(Q190*2500,0)))</f>
        <v>605</v>
      </c>
    </row>
    <row r="191" customFormat="false" ht="12.75" hidden="false" customHeight="false" outlineLevel="0" collapsed="false">
      <c r="A191" s="0" t="n">
        <v>102</v>
      </c>
      <c r="B191" s="0" t="n">
        <v>400080</v>
      </c>
      <c r="C191" s="0" t="n">
        <v>400314</v>
      </c>
      <c r="E191" s="0" t="n">
        <v>1</v>
      </c>
      <c r="G191" s="0" t="n">
        <v>1.6737397</v>
      </c>
      <c r="K191" s="0" t="n">
        <f aca="false">IF(I191&lt;&gt;0,I191,K190)</f>
        <v>0.928489050119048</v>
      </c>
      <c r="L191" s="0" t="n">
        <f aca="false">IF(J191&lt;&gt;0,J191,L190)</f>
        <v>0.57198379231454</v>
      </c>
      <c r="N191" s="0" t="n">
        <f aca="false">G191/L191</f>
        <v>2.92620127089125</v>
      </c>
      <c r="O191" s="0" t="n">
        <f aca="false">MIN(10000,MAX(0,ROUND(N191*2500,0)))</f>
        <v>7316</v>
      </c>
      <c r="Q191" s="0" t="n">
        <f aca="false">(G191-K191)/L191</f>
        <v>1.30292267000309</v>
      </c>
      <c r="R191" s="0" t="n">
        <f aca="false">MIN(10000,MAX(0,ROUND(Q191*2500,0)))</f>
        <v>3257</v>
      </c>
    </row>
    <row r="192" customFormat="false" ht="12.75" hidden="false" customHeight="false" outlineLevel="0" collapsed="false">
      <c r="A192" s="0" t="n">
        <v>102</v>
      </c>
      <c r="B192" s="0" t="n">
        <v>400083</v>
      </c>
      <c r="C192" s="0" t="n">
        <v>400190</v>
      </c>
      <c r="E192" s="0" t="n">
        <v>1</v>
      </c>
      <c r="G192" s="0" t="n">
        <v>1.1015038</v>
      </c>
      <c r="K192" s="0" t="n">
        <f aca="false">IF(I192&lt;&gt;0,I192,K191)</f>
        <v>0.928489050119048</v>
      </c>
      <c r="L192" s="0" t="n">
        <f aca="false">IF(J192&lt;&gt;0,J192,L191)</f>
        <v>0.57198379231454</v>
      </c>
      <c r="N192" s="0" t="n">
        <f aca="false">G192/L192</f>
        <v>1.9257605107004</v>
      </c>
      <c r="O192" s="0" t="n">
        <f aca="false">MIN(10000,MAX(0,ROUND(N192*2500,0)))</f>
        <v>4814</v>
      </c>
      <c r="Q192" s="0" t="n">
        <f aca="false">(G192-K192)/L192</f>
        <v>0.302481909812245</v>
      </c>
      <c r="R192" s="0" t="n">
        <f aca="false">MIN(10000,MAX(0,ROUND(Q192*2500,0)))</f>
        <v>756</v>
      </c>
    </row>
    <row r="193" customFormat="false" ht="12.75" hidden="false" customHeight="false" outlineLevel="0" collapsed="false">
      <c r="A193" s="0" t="n">
        <v>102</v>
      </c>
      <c r="B193" s="0" t="n">
        <v>400151</v>
      </c>
      <c r="C193" s="0" t="n">
        <v>400190</v>
      </c>
      <c r="E193" s="0" t="n">
        <v>1</v>
      </c>
      <c r="G193" s="0" t="n">
        <v>0.72936137</v>
      </c>
      <c r="K193" s="0" t="n">
        <f aca="false">IF(I193&lt;&gt;0,I193,K192)</f>
        <v>0.928489050119048</v>
      </c>
      <c r="L193" s="0" t="n">
        <f aca="false">IF(J193&lt;&gt;0,J193,L192)</f>
        <v>0.57198379231454</v>
      </c>
      <c r="N193" s="0" t="n">
        <f aca="false">G193/L193</f>
        <v>1.27514342154457</v>
      </c>
      <c r="O193" s="0" t="n">
        <f aca="false">MIN(10000,MAX(0,ROUND(N193*2500,0)))</f>
        <v>3188</v>
      </c>
      <c r="Q193" s="0" t="n">
        <f aca="false">(G193-K193)/L193</f>
        <v>-0.348135179343588</v>
      </c>
      <c r="R193" s="0" t="n">
        <f aca="false">MIN(10000,MAX(0,ROUND(Q193*2500,0)))</f>
        <v>0</v>
      </c>
    </row>
    <row r="194" customFormat="false" ht="12.75" hidden="false" customHeight="false" outlineLevel="0" collapsed="false">
      <c r="A194" s="0" t="n">
        <v>102</v>
      </c>
      <c r="B194" s="0" t="n">
        <v>400153</v>
      </c>
      <c r="C194" s="0" t="n">
        <v>400190</v>
      </c>
      <c r="E194" s="0" t="n">
        <v>1</v>
      </c>
      <c r="G194" s="0" t="n">
        <v>0.68747719</v>
      </c>
      <c r="K194" s="0" t="n">
        <f aca="false">IF(I194&lt;&gt;0,I194,K193)</f>
        <v>0.928489050119048</v>
      </c>
      <c r="L194" s="0" t="n">
        <f aca="false">IF(J194&lt;&gt;0,J194,L193)</f>
        <v>0.57198379231454</v>
      </c>
      <c r="N194" s="0" t="n">
        <f aca="false">G194/L194</f>
        <v>1.20191725576369</v>
      </c>
      <c r="O194" s="0" t="n">
        <f aca="false">MIN(10000,MAX(0,ROUND(N194*2500,0)))</f>
        <v>3005</v>
      </c>
      <c r="Q194" s="0" t="n">
        <f aca="false">(G194-K194)/L194</f>
        <v>-0.421361345124466</v>
      </c>
      <c r="R194" s="0" t="n">
        <f aca="false">MIN(10000,MAX(0,ROUND(Q194*2500,0)))</f>
        <v>0</v>
      </c>
    </row>
    <row r="195" customFormat="false" ht="12.75" hidden="false" customHeight="false" outlineLevel="0" collapsed="false">
      <c r="A195" s="0" t="n">
        <v>102</v>
      </c>
      <c r="B195" s="0" t="n">
        <v>400153</v>
      </c>
      <c r="C195" s="0" t="n">
        <v>400084</v>
      </c>
      <c r="E195" s="0" t="n">
        <v>1</v>
      </c>
      <c r="G195" s="0" t="n">
        <v>0.68235338</v>
      </c>
      <c r="K195" s="0" t="n">
        <f aca="false">IF(I195&lt;&gt;0,I195,K194)</f>
        <v>0.928489050119048</v>
      </c>
      <c r="L195" s="0" t="n">
        <f aca="false">IF(J195&lt;&gt;0,J195,L194)</f>
        <v>0.57198379231454</v>
      </c>
      <c r="N195" s="0" t="n">
        <f aca="false">G195/L195</f>
        <v>1.19295929214856</v>
      </c>
      <c r="O195" s="0" t="n">
        <f aca="false">MIN(10000,MAX(0,ROUND(N195*2500,0)))</f>
        <v>2982</v>
      </c>
      <c r="Q195" s="0" t="n">
        <f aca="false">(G195-K195)/L195</f>
        <v>-0.4303193087396</v>
      </c>
      <c r="R195" s="0" t="n">
        <f aca="false">MIN(10000,MAX(0,ROUND(Q195*2500,0)))</f>
        <v>0</v>
      </c>
    </row>
    <row r="196" customFormat="false" ht="12.75" hidden="false" customHeight="false" outlineLevel="0" collapsed="false">
      <c r="A196" s="0" t="n">
        <v>102</v>
      </c>
      <c r="B196" s="0" t="n">
        <v>400153</v>
      </c>
      <c r="C196" s="0" t="n">
        <v>400083</v>
      </c>
      <c r="E196" s="0" t="n">
        <v>1</v>
      </c>
      <c r="G196" s="0" t="n">
        <v>0.3135794</v>
      </c>
      <c r="K196" s="0" t="n">
        <f aca="false">IF(I196&lt;&gt;0,I196,K195)</f>
        <v>0.928489050119048</v>
      </c>
      <c r="L196" s="0" t="n">
        <f aca="false">IF(J196&lt;&gt;0,J196,L195)</f>
        <v>0.57198379231454</v>
      </c>
      <c r="N196" s="0" t="n">
        <f aca="false">G196/L196</f>
        <v>0.548231268461466</v>
      </c>
      <c r="O196" s="0" t="n">
        <f aca="false">MIN(10000,MAX(0,ROUND(N196*2500,0)))</f>
        <v>1371</v>
      </c>
      <c r="Q196" s="0" t="n">
        <f aca="false">(G196-K196)/L196</f>
        <v>-1.07504733242669</v>
      </c>
      <c r="R196" s="0" t="n">
        <f aca="false">MIN(10000,MAX(0,ROUND(Q196*2500,0)))</f>
        <v>0</v>
      </c>
    </row>
    <row r="197" customFormat="false" ht="12.75" hidden="false" customHeight="false" outlineLevel="0" collapsed="false">
      <c r="A197" s="0" t="n">
        <v>102</v>
      </c>
      <c r="B197" s="0" t="n">
        <v>400171</v>
      </c>
      <c r="C197" s="0" t="n">
        <v>400263</v>
      </c>
      <c r="E197" s="0" t="n">
        <v>-1</v>
      </c>
      <c r="G197" s="0" t="n">
        <v>-0.99943181</v>
      </c>
      <c r="K197" s="0" t="n">
        <f aca="false">IF(I197&lt;&gt;0,I197,K196)</f>
        <v>0.928489050119048</v>
      </c>
      <c r="L197" s="0" t="n">
        <f aca="false">IF(J197&lt;&gt;0,J197,L196)</f>
        <v>0.57198379231454</v>
      </c>
      <c r="N197" s="0" t="n">
        <f aca="false">G197/L197</f>
        <v>-1.74730791926077</v>
      </c>
      <c r="O197" s="0" t="n">
        <f aca="false">MIN(10000,MAX(0,ROUND(N197*2500,0)))</f>
        <v>0</v>
      </c>
      <c r="Q197" s="0" t="n">
        <f aca="false">(G197-K197)/L197</f>
        <v>-3.37058652014892</v>
      </c>
      <c r="R197" s="0" t="n">
        <f aca="false">MIN(10000,MAX(0,ROUND(Q197*2500,0)))</f>
        <v>0</v>
      </c>
    </row>
    <row r="198" customFormat="false" ht="12.75" hidden="false" customHeight="false" outlineLevel="0" collapsed="false">
      <c r="A198" s="0" t="n">
        <v>102</v>
      </c>
      <c r="B198" s="0" t="n">
        <v>400171</v>
      </c>
      <c r="C198" s="0" t="n">
        <v>400061</v>
      </c>
      <c r="E198" s="0" t="n">
        <v>1</v>
      </c>
      <c r="G198" s="0" t="n">
        <v>1.4944603</v>
      </c>
      <c r="K198" s="0" t="n">
        <f aca="false">IF(I198&lt;&gt;0,I198,K197)</f>
        <v>0.928489050119048</v>
      </c>
      <c r="L198" s="0" t="n">
        <f aca="false">IF(J198&lt;&gt;0,J198,L197)</f>
        <v>0.57198379231454</v>
      </c>
      <c r="N198" s="0" t="n">
        <f aca="false">G198/L198</f>
        <v>2.61276686521597</v>
      </c>
      <c r="O198" s="0" t="n">
        <f aca="false">MIN(10000,MAX(0,ROUND(N198*2500,0)))</f>
        <v>6532</v>
      </c>
      <c r="Q198" s="0" t="n">
        <f aca="false">(G198-K198)/L198</f>
        <v>0.98948826432781</v>
      </c>
      <c r="R198" s="0" t="n">
        <f aca="false">MIN(10000,MAX(0,ROUND(Q198*2500,0)))</f>
        <v>2474</v>
      </c>
    </row>
    <row r="199" customFormat="false" ht="12.75" hidden="false" customHeight="false" outlineLevel="0" collapsed="false">
      <c r="A199" s="0" t="n">
        <v>102</v>
      </c>
      <c r="B199" s="0" t="n">
        <v>400171</v>
      </c>
      <c r="C199" s="0" t="n">
        <v>400083</v>
      </c>
      <c r="E199" s="0" t="n">
        <v>1</v>
      </c>
      <c r="G199" s="0" t="n">
        <v>1.2941643</v>
      </c>
      <c r="K199" s="0" t="n">
        <f aca="false">IF(I199&lt;&gt;0,I199,K198)</f>
        <v>0.928489050119048</v>
      </c>
      <c r="L199" s="0" t="n">
        <f aca="false">IF(J199&lt;&gt;0,J199,L198)</f>
        <v>0.57198379231454</v>
      </c>
      <c r="N199" s="0" t="n">
        <f aca="false">G199/L199</f>
        <v>2.26258911072139</v>
      </c>
      <c r="O199" s="0" t="n">
        <f aca="false">MIN(10000,MAX(0,ROUND(N199*2500,0)))</f>
        <v>5656</v>
      </c>
      <c r="Q199" s="0" t="n">
        <f aca="false">(G199-K199)/L199</f>
        <v>0.63931050983323</v>
      </c>
      <c r="R199" s="0" t="n">
        <f aca="false">MIN(10000,MAX(0,ROUND(Q199*2500,0)))</f>
        <v>1598</v>
      </c>
    </row>
    <row r="200" customFormat="false" ht="12.75" hidden="false" customHeight="false" outlineLevel="0" collapsed="false">
      <c r="A200" s="0" t="n">
        <v>102</v>
      </c>
      <c r="B200" s="0" t="n">
        <v>400171</v>
      </c>
      <c r="C200" s="0" t="n">
        <v>400627</v>
      </c>
      <c r="E200" s="0" t="n">
        <v>1</v>
      </c>
      <c r="G200" s="0" t="n">
        <v>1.440676</v>
      </c>
      <c r="K200" s="0" t="n">
        <f aca="false">IF(I200&lt;&gt;0,I200,K199)</f>
        <v>0.928489050119048</v>
      </c>
      <c r="L200" s="0" t="n">
        <f aca="false">IF(J200&lt;&gt;0,J200,L199)</f>
        <v>0.57198379231454</v>
      </c>
      <c r="N200" s="0" t="n">
        <f aca="false">G200/L200</f>
        <v>2.51873570432877</v>
      </c>
      <c r="O200" s="0" t="n">
        <f aca="false">MIN(10000,MAX(0,ROUND(N200*2500,0)))</f>
        <v>6297</v>
      </c>
      <c r="Q200" s="0" t="n">
        <f aca="false">(G200-K200)/L200</f>
        <v>0.895457103440609</v>
      </c>
      <c r="R200" s="0" t="n">
        <f aca="false">MIN(10000,MAX(0,ROUND(Q200*2500,0)))</f>
        <v>2239</v>
      </c>
    </row>
    <row r="201" customFormat="false" ht="12.75" hidden="false" customHeight="false" outlineLevel="0" collapsed="false">
      <c r="A201" s="0" t="n">
        <v>102</v>
      </c>
      <c r="B201" s="0" t="n">
        <v>400171</v>
      </c>
      <c r="C201" s="0" t="n">
        <v>400328</v>
      </c>
      <c r="E201" s="0" t="n">
        <v>1</v>
      </c>
      <c r="G201" s="0" t="n">
        <v>1.5434903</v>
      </c>
      <c r="K201" s="0" t="n">
        <f aca="false">IF(I201&lt;&gt;0,I201,K200)</f>
        <v>0.928489050119048</v>
      </c>
      <c r="L201" s="0" t="n">
        <f aca="false">IF(J201&lt;&gt;0,J201,L200)</f>
        <v>0.57198379231454</v>
      </c>
      <c r="N201" s="0" t="n">
        <f aca="false">G201/L201</f>
        <v>2.69848607729643</v>
      </c>
      <c r="O201" s="0" t="n">
        <f aca="false">MIN(10000,MAX(0,ROUND(N201*2500,0)))</f>
        <v>6746</v>
      </c>
      <c r="Q201" s="0" t="n">
        <f aca="false">(G201-K201)/L201</f>
        <v>1.07520747640828</v>
      </c>
      <c r="R201" s="0" t="n">
        <f aca="false">MIN(10000,MAX(0,ROUND(Q201*2500,0)))</f>
        <v>2688</v>
      </c>
    </row>
    <row r="202" customFormat="false" ht="12.75" hidden="false" customHeight="false" outlineLevel="0" collapsed="false">
      <c r="A202" s="0" t="n">
        <v>102</v>
      </c>
      <c r="B202" s="0" t="n">
        <v>400171</v>
      </c>
      <c r="C202" s="0" t="n">
        <v>400032</v>
      </c>
      <c r="E202" s="0" t="n">
        <v>1</v>
      </c>
      <c r="G202" s="0" t="n">
        <v>1.4262296</v>
      </c>
      <c r="K202" s="0" t="n">
        <f aca="false">IF(I202&lt;&gt;0,I202,K201)</f>
        <v>0.928489050119048</v>
      </c>
      <c r="L202" s="0" t="n">
        <f aca="false">IF(J202&lt;&gt;0,J202,L201)</f>
        <v>0.57198379231454</v>
      </c>
      <c r="N202" s="0" t="n">
        <f aca="false">G202/L202</f>
        <v>2.49347904462248</v>
      </c>
      <c r="O202" s="0" t="n">
        <f aca="false">MIN(10000,MAX(0,ROUND(N202*2500,0)))</f>
        <v>6234</v>
      </c>
      <c r="Q202" s="0" t="n">
        <f aca="false">(G202-K202)/L202</f>
        <v>0.870200443734322</v>
      </c>
      <c r="R202" s="0" t="n">
        <f aca="false">MIN(10000,MAX(0,ROUND(Q202*2500,0)))</f>
        <v>2176</v>
      </c>
    </row>
    <row r="203" customFormat="false" ht="12.75" hidden="false" customHeight="false" outlineLevel="0" collapsed="false">
      <c r="A203" s="0" t="n">
        <v>102</v>
      </c>
      <c r="B203" s="0" t="n">
        <v>400171</v>
      </c>
      <c r="C203" s="0" t="n">
        <v>400315</v>
      </c>
      <c r="E203" s="0" t="n">
        <v>1</v>
      </c>
      <c r="G203" s="0" t="n">
        <v>1.3200938</v>
      </c>
      <c r="K203" s="0" t="n">
        <f aca="false">IF(I203&lt;&gt;0,I203,K202)</f>
        <v>0.928489050119048</v>
      </c>
      <c r="L203" s="0" t="n">
        <f aca="false">IF(J203&lt;&gt;0,J203,L202)</f>
        <v>0.57198379231454</v>
      </c>
      <c r="N203" s="0" t="n">
        <f aca="false">G203/L203</f>
        <v>2.30792168893147</v>
      </c>
      <c r="O203" s="0" t="n">
        <f aca="false">MIN(10000,MAX(0,ROUND(N203*2500,0)))</f>
        <v>5770</v>
      </c>
      <c r="Q203" s="0" t="n">
        <f aca="false">(G203-K203)/L203</f>
        <v>0.684643088043315</v>
      </c>
      <c r="R203" s="0" t="n">
        <f aca="false">MIN(10000,MAX(0,ROUND(Q203*2500,0)))</f>
        <v>1712</v>
      </c>
    </row>
    <row r="204" customFormat="false" ht="12.75" hidden="false" customHeight="false" outlineLevel="0" collapsed="false">
      <c r="A204" s="0" t="n">
        <v>102</v>
      </c>
      <c r="B204" s="0" t="n">
        <v>400171</v>
      </c>
      <c r="C204" s="0" t="n">
        <v>400651</v>
      </c>
      <c r="E204" s="0" t="n">
        <v>1</v>
      </c>
      <c r="G204" s="0" t="n">
        <v>1.5048897</v>
      </c>
      <c r="K204" s="0" t="n">
        <f aca="false">IF(I204&lt;&gt;0,I204,K203)</f>
        <v>0.928489050119048</v>
      </c>
      <c r="L204" s="0" t="n">
        <f aca="false">IF(J204&lt;&gt;0,J204,L203)</f>
        <v>0.57198379231454</v>
      </c>
      <c r="N204" s="0" t="n">
        <f aca="false">G204/L204</f>
        <v>2.63100059865411</v>
      </c>
      <c r="O204" s="0" t="n">
        <f aca="false">MIN(10000,MAX(0,ROUND(N204*2500,0)))</f>
        <v>6578</v>
      </c>
      <c r="Q204" s="0" t="n">
        <f aca="false">(G204-K204)/L204</f>
        <v>1.00772199776595</v>
      </c>
      <c r="R204" s="0" t="n">
        <f aca="false">MIN(10000,MAX(0,ROUND(Q204*2500,0)))</f>
        <v>2519</v>
      </c>
    </row>
    <row r="205" customFormat="false" ht="12.75" hidden="false" customHeight="false" outlineLevel="0" collapsed="false">
      <c r="A205" s="0" t="n">
        <v>102</v>
      </c>
      <c r="B205" s="0" t="n">
        <v>400171</v>
      </c>
      <c r="C205" s="0" t="n">
        <v>400381</v>
      </c>
      <c r="E205" s="0" t="n">
        <v>1</v>
      </c>
      <c r="G205" s="0" t="n">
        <v>1.3602207</v>
      </c>
      <c r="K205" s="0" t="n">
        <f aca="false">IF(I205&lt;&gt;0,I205,K204)</f>
        <v>0.928489050119048</v>
      </c>
      <c r="L205" s="0" t="n">
        <f aca="false">IF(J205&lt;&gt;0,J205,L204)</f>
        <v>0.57198379231454</v>
      </c>
      <c r="N205" s="0" t="n">
        <f aca="false">G205/L205</f>
        <v>2.37807559982749</v>
      </c>
      <c r="O205" s="0" t="n">
        <f aca="false">MIN(10000,MAX(0,ROUND(N205*2500,0)))</f>
        <v>5945</v>
      </c>
      <c r="Q205" s="0" t="n">
        <f aca="false">(G205-K205)/L205</f>
        <v>0.754796998939331</v>
      </c>
      <c r="R205" s="0" t="n">
        <f aca="false">MIN(10000,MAX(0,ROUND(Q205*2500,0)))</f>
        <v>1887</v>
      </c>
    </row>
    <row r="206" customFormat="false" ht="12.75" hidden="false" customHeight="false" outlineLevel="0" collapsed="false">
      <c r="A206" s="0" t="n">
        <v>102</v>
      </c>
      <c r="B206" s="0" t="n">
        <v>400171</v>
      </c>
      <c r="C206" s="0" t="n">
        <v>400151</v>
      </c>
      <c r="E206" s="0" t="n">
        <v>1</v>
      </c>
      <c r="G206" s="0" t="n">
        <v>1.5073911</v>
      </c>
      <c r="K206" s="0" t="n">
        <f aca="false">IF(I206&lt;&gt;0,I206,K205)</f>
        <v>0.928489050119048</v>
      </c>
      <c r="L206" s="0" t="n">
        <f aca="false">IF(J206&lt;&gt;0,J206,L205)</f>
        <v>0.57198379231454</v>
      </c>
      <c r="N206" s="0" t="n">
        <f aca="false">G206/L206</f>
        <v>2.63537379949233</v>
      </c>
      <c r="O206" s="0" t="n">
        <f aca="false">MIN(10000,MAX(0,ROUND(N206*2500,0)))</f>
        <v>6588</v>
      </c>
      <c r="Q206" s="0" t="n">
        <f aca="false">(G206-K206)/L206</f>
        <v>1.01209519860417</v>
      </c>
      <c r="R206" s="0" t="n">
        <f aca="false">MIN(10000,MAX(0,ROUND(Q206*2500,0)))</f>
        <v>2530</v>
      </c>
    </row>
    <row r="207" customFormat="false" ht="12.75" hidden="false" customHeight="false" outlineLevel="0" collapsed="false">
      <c r="A207" s="0" t="n">
        <v>102</v>
      </c>
      <c r="B207" s="0" t="n">
        <v>400171</v>
      </c>
      <c r="C207" s="0" t="n">
        <v>400175</v>
      </c>
      <c r="E207" s="0" t="n">
        <v>1</v>
      </c>
      <c r="G207" s="0" t="n">
        <v>1.3591174</v>
      </c>
      <c r="K207" s="0" t="n">
        <f aca="false">IF(I207&lt;&gt;0,I207,K206)</f>
        <v>0.928489050119048</v>
      </c>
      <c r="L207" s="0" t="n">
        <f aca="false">IF(J207&lt;&gt;0,J207,L206)</f>
        <v>0.57198379231454</v>
      </c>
      <c r="N207" s="0" t="n">
        <f aca="false">G207/L207</f>
        <v>2.37614669901802</v>
      </c>
      <c r="O207" s="0" t="n">
        <f aca="false">MIN(10000,MAX(0,ROUND(N207*2500,0)))</f>
        <v>5940</v>
      </c>
      <c r="Q207" s="0" t="n">
        <f aca="false">(G207-K207)/L207</f>
        <v>0.75286809812986</v>
      </c>
      <c r="R207" s="0" t="n">
        <f aca="false">MIN(10000,MAX(0,ROUND(Q207*2500,0)))</f>
        <v>1882</v>
      </c>
    </row>
    <row r="208" customFormat="false" ht="12.75" hidden="false" customHeight="false" outlineLevel="0" collapsed="false">
      <c r="A208" s="0" t="n">
        <v>102</v>
      </c>
      <c r="B208" s="0" t="n">
        <v>400189</v>
      </c>
      <c r="C208" s="0" t="n">
        <v>400189</v>
      </c>
      <c r="E208" s="0" t="n">
        <v>1</v>
      </c>
      <c r="G208" s="0" t="n">
        <v>0.45904054</v>
      </c>
      <c r="K208" s="0" t="n">
        <f aca="false">IF(I208&lt;&gt;0,I208,K207)</f>
        <v>0.928489050119048</v>
      </c>
      <c r="L208" s="0" t="n">
        <f aca="false">IF(J208&lt;&gt;0,J208,L207)</f>
        <v>0.57198379231454</v>
      </c>
      <c r="N208" s="0" t="n">
        <f aca="false">G208/L208</f>
        <v>0.802541166669228</v>
      </c>
      <c r="O208" s="0" t="n">
        <f aca="false">MIN(10000,MAX(0,ROUND(N208*2500,0)))</f>
        <v>2006</v>
      </c>
      <c r="Q208" s="0" t="n">
        <f aca="false">(G208-K208)/L208</f>
        <v>-0.820737434218929</v>
      </c>
      <c r="R208" s="0" t="n">
        <f aca="false">MIN(10000,MAX(0,ROUND(Q208*2500,0)))</f>
        <v>0</v>
      </c>
    </row>
    <row r="209" customFormat="false" ht="12.75" hidden="false" customHeight="false" outlineLevel="0" collapsed="false">
      <c r="A209" s="0" t="n">
        <v>102</v>
      </c>
      <c r="B209" s="0" t="n">
        <v>400189</v>
      </c>
      <c r="C209" s="0" t="n">
        <v>400323</v>
      </c>
      <c r="E209" s="0" t="n">
        <v>1</v>
      </c>
      <c r="G209" s="0" t="n">
        <v>0.28908925</v>
      </c>
      <c r="K209" s="0" t="n">
        <f aca="false">IF(I209&lt;&gt;0,I209,K208)</f>
        <v>0.928489050119048</v>
      </c>
      <c r="L209" s="0" t="n">
        <f aca="false">IF(J209&lt;&gt;0,J209,L208)</f>
        <v>0.57198379231454</v>
      </c>
      <c r="N209" s="0" t="n">
        <f aca="false">G209/L209</f>
        <v>0.505415107708204</v>
      </c>
      <c r="O209" s="0" t="n">
        <f aca="false">MIN(10000,MAX(0,ROUND(N209*2500,0)))</f>
        <v>1264</v>
      </c>
      <c r="Q209" s="0" t="n">
        <f aca="false">(G209-K209)/L209</f>
        <v>-1.11786349317995</v>
      </c>
      <c r="R209" s="0" t="n">
        <f aca="false">MIN(10000,MAX(0,ROUND(Q209*2500,0)))</f>
        <v>0</v>
      </c>
    </row>
    <row r="210" customFormat="false" ht="12.75" hidden="false" customHeight="false" outlineLevel="0" collapsed="false">
      <c r="A210" s="0" t="n">
        <v>102</v>
      </c>
      <c r="B210" s="0" t="n">
        <v>400189</v>
      </c>
      <c r="C210" s="0" t="n">
        <v>400323</v>
      </c>
      <c r="E210" s="0" t="n">
        <v>1</v>
      </c>
      <c r="G210" s="0" t="n">
        <v>0.1214856</v>
      </c>
      <c r="K210" s="0" t="n">
        <f aca="false">IF(I210&lt;&gt;0,I210,K209)</f>
        <v>0.928489050119048</v>
      </c>
      <c r="L210" s="0" t="n">
        <f aca="false">IF(J210&lt;&gt;0,J210,L209)</f>
        <v>0.57198379231454</v>
      </c>
      <c r="N210" s="0" t="n">
        <f aca="false">G210/L210</f>
        <v>0.21239343077958</v>
      </c>
      <c r="O210" s="0" t="n">
        <f aca="false">MIN(10000,MAX(0,ROUND(N210*2500,0)))</f>
        <v>531</v>
      </c>
      <c r="Q210" s="0" t="n">
        <f aca="false">(G210-K210)/L210</f>
        <v>-1.41088517010858</v>
      </c>
      <c r="R210" s="0" t="n">
        <f aca="false">MIN(10000,MAX(0,ROUND(Q210*2500,0)))</f>
        <v>0</v>
      </c>
    </row>
    <row r="211" customFormat="false" ht="12.75" hidden="false" customHeight="false" outlineLevel="0" collapsed="false">
      <c r="A211" s="0" t="n">
        <v>102</v>
      </c>
      <c r="B211" s="0" t="n">
        <v>400189</v>
      </c>
      <c r="C211" s="0" t="n">
        <v>400323</v>
      </c>
      <c r="E211" s="0" t="n">
        <v>1</v>
      </c>
      <c r="G211" s="0" t="n">
        <v>0.95651989</v>
      </c>
      <c r="K211" s="0" t="n">
        <f aca="false">IF(I211&lt;&gt;0,I211,K210)</f>
        <v>0.928489050119048</v>
      </c>
      <c r="L211" s="0" t="n">
        <f aca="false">IF(J211&lt;&gt;0,J211,L210)</f>
        <v>0.57198379231454</v>
      </c>
      <c r="N211" s="0" t="n">
        <f aca="false">G211/L211</f>
        <v>1.67228495431563</v>
      </c>
      <c r="O211" s="0" t="n">
        <f aca="false">MIN(10000,MAX(0,ROUND(N211*2500,0)))</f>
        <v>4181</v>
      </c>
      <c r="Q211" s="0" t="n">
        <f aca="false">(G211-K211)/L211</f>
        <v>0.0490063534274725</v>
      </c>
      <c r="R211" s="0" t="n">
        <f aca="false">MIN(10000,MAX(0,ROUND(Q211*2500,0)))</f>
        <v>123</v>
      </c>
    </row>
    <row r="212" customFormat="false" ht="12.75" hidden="false" customHeight="false" outlineLevel="0" collapsed="false">
      <c r="A212" s="0" t="n">
        <v>102</v>
      </c>
      <c r="B212" s="0" t="n">
        <v>400189</v>
      </c>
      <c r="C212" s="0" t="n">
        <v>400323</v>
      </c>
      <c r="E212" s="0" t="n">
        <v>1</v>
      </c>
      <c r="G212" s="0" t="n">
        <v>0.44765946</v>
      </c>
      <c r="K212" s="0" t="n">
        <f aca="false">IF(I212&lt;&gt;0,I212,K211)</f>
        <v>0.928489050119048</v>
      </c>
      <c r="L212" s="0" t="n">
        <f aca="false">IF(J212&lt;&gt;0,J212,L211)</f>
        <v>0.57198379231454</v>
      </c>
      <c r="N212" s="0" t="n">
        <f aca="false">G212/L212</f>
        <v>0.782643609862686</v>
      </c>
      <c r="O212" s="0" t="n">
        <f aca="false">MIN(10000,MAX(0,ROUND(N212*2500,0)))</f>
        <v>1957</v>
      </c>
      <c r="Q212" s="0" t="n">
        <f aca="false">(G212-K212)/L212</f>
        <v>-0.840634991025471</v>
      </c>
      <c r="R212" s="0" t="n">
        <f aca="false">MIN(10000,MAX(0,ROUND(Q212*2500,0)))</f>
        <v>0</v>
      </c>
    </row>
    <row r="213" customFormat="false" ht="12.75" hidden="false" customHeight="false" outlineLevel="0" collapsed="false">
      <c r="A213" s="0" t="n">
        <v>102</v>
      </c>
      <c r="B213" s="0" t="n">
        <v>400189</v>
      </c>
      <c r="C213" s="0" t="n">
        <v>400190</v>
      </c>
      <c r="E213" s="0" t="n">
        <v>-1</v>
      </c>
      <c r="G213" s="0" t="n">
        <v>0.67198225</v>
      </c>
      <c r="K213" s="0" t="n">
        <f aca="false">IF(I213&lt;&gt;0,I213,K212)</f>
        <v>0.928489050119048</v>
      </c>
      <c r="L213" s="0" t="n">
        <f aca="false">IF(J213&lt;&gt;0,J213,L212)</f>
        <v>0.57198379231454</v>
      </c>
      <c r="N213" s="0" t="n">
        <f aca="false">G213/L213</f>
        <v>1.17482743222638</v>
      </c>
      <c r="O213" s="0" t="n">
        <f aca="false">MIN(10000,MAX(0,ROUND(N213*2500,0)))</f>
        <v>2937</v>
      </c>
      <c r="Q213" s="0" t="n">
        <f aca="false">(G213-K213)/L213</f>
        <v>-0.448451168661772</v>
      </c>
      <c r="R213" s="0" t="n">
        <f aca="false">MIN(10000,MAX(0,ROUND(Q213*2500,0)))</f>
        <v>0</v>
      </c>
    </row>
    <row r="214" customFormat="false" ht="12.75" hidden="false" customHeight="false" outlineLevel="0" collapsed="false">
      <c r="A214" s="0" t="n">
        <v>102</v>
      </c>
      <c r="B214" s="0" t="n">
        <v>400190</v>
      </c>
      <c r="C214" s="0" t="n">
        <v>400084</v>
      </c>
      <c r="E214" s="0" t="n">
        <v>1</v>
      </c>
      <c r="G214" s="0" t="n">
        <v>0.34080937</v>
      </c>
      <c r="K214" s="0" t="n">
        <f aca="false">IF(I214&lt;&gt;0,I214,K213)</f>
        <v>0.928489050119048</v>
      </c>
      <c r="L214" s="0" t="n">
        <f aca="false">IF(J214&lt;&gt;0,J214,L213)</f>
        <v>0.57198379231454</v>
      </c>
      <c r="N214" s="0" t="n">
        <f aca="false">G214/L214</f>
        <v>0.595837460045696</v>
      </c>
      <c r="O214" s="0" t="n">
        <f aca="false">MIN(10000,MAX(0,ROUND(N214*2500,0)))</f>
        <v>1490</v>
      </c>
      <c r="Q214" s="0" t="n">
        <f aca="false">(G214-K214)/L214</f>
        <v>-1.02744114084246</v>
      </c>
      <c r="R214" s="0" t="n">
        <f aca="false">MIN(10000,MAX(0,ROUND(Q214*2500,0)))</f>
        <v>0</v>
      </c>
    </row>
    <row r="215" customFormat="false" ht="12.75" hidden="false" customHeight="false" outlineLevel="0" collapsed="false">
      <c r="A215" s="0" t="n">
        <v>102</v>
      </c>
      <c r="B215" s="0" t="n">
        <v>400190</v>
      </c>
      <c r="C215" s="0" t="n">
        <v>400176</v>
      </c>
      <c r="E215" s="0" t="n">
        <v>1</v>
      </c>
      <c r="G215" s="0" t="n">
        <v>1.215583</v>
      </c>
      <c r="K215" s="0" t="n">
        <f aca="false">IF(I215&lt;&gt;0,I215,K214)</f>
        <v>0.928489050119048</v>
      </c>
      <c r="L215" s="0" t="n">
        <f aca="false">IF(J215&lt;&gt;0,J215,L214)</f>
        <v>0.57198379231454</v>
      </c>
      <c r="N215" s="0" t="n">
        <f aca="false">G215/L215</f>
        <v>2.12520532283114</v>
      </c>
      <c r="O215" s="0" t="n">
        <f aca="false">MIN(10000,MAX(0,ROUND(N215*2500,0)))</f>
        <v>5313</v>
      </c>
      <c r="Q215" s="0" t="n">
        <f aca="false">(G215-K215)/L215</f>
        <v>0.501926721942982</v>
      </c>
      <c r="R215" s="0" t="n">
        <f aca="false">MIN(10000,MAX(0,ROUND(Q215*2500,0)))</f>
        <v>1255</v>
      </c>
    </row>
    <row r="216" customFormat="false" ht="12.75" hidden="false" customHeight="false" outlineLevel="0" collapsed="false">
      <c r="A216" s="0" t="n">
        <v>102</v>
      </c>
      <c r="B216" s="0" t="n">
        <v>400190</v>
      </c>
      <c r="C216" s="0" t="n">
        <v>400369</v>
      </c>
      <c r="E216" s="0" t="n">
        <v>1</v>
      </c>
      <c r="G216" s="0" t="n">
        <v>0.90970519</v>
      </c>
      <c r="K216" s="0" t="n">
        <f aca="false">IF(I216&lt;&gt;0,I216,K215)</f>
        <v>0.928489050119048</v>
      </c>
      <c r="L216" s="0" t="n">
        <f aca="false">IF(J216&lt;&gt;0,J216,L215)</f>
        <v>0.57198379231454</v>
      </c>
      <c r="N216" s="0" t="n">
        <f aca="false">G216/L216</f>
        <v>1.5904387540753</v>
      </c>
      <c r="O216" s="0" t="n">
        <f aca="false">MIN(10000,MAX(0,ROUND(N216*2500,0)))</f>
        <v>3976</v>
      </c>
      <c r="Q216" s="0" t="n">
        <f aca="false">(G216-K216)/L216</f>
        <v>-0.032839846812859</v>
      </c>
      <c r="R216" s="0" t="n">
        <f aca="false">MIN(10000,MAX(0,ROUND(Q216*2500,0)))</f>
        <v>0</v>
      </c>
    </row>
    <row r="217" customFormat="false" ht="12.75" hidden="false" customHeight="false" outlineLevel="0" collapsed="false">
      <c r="A217" s="0" t="n">
        <v>102</v>
      </c>
      <c r="B217" s="0" t="n">
        <v>400190</v>
      </c>
      <c r="C217" s="0" t="n">
        <v>400034</v>
      </c>
      <c r="E217" s="0" t="n">
        <v>1</v>
      </c>
      <c r="G217" s="0" t="n">
        <v>1.2641245</v>
      </c>
      <c r="K217" s="0" t="n">
        <f aca="false">IF(I217&lt;&gt;0,I217,K216)</f>
        <v>0.928489050119048</v>
      </c>
      <c r="L217" s="0" t="n">
        <f aca="false">IF(J217&lt;&gt;0,J217,L216)</f>
        <v>0.57198379231454</v>
      </c>
      <c r="N217" s="0" t="n">
        <f aca="false">G217/L217</f>
        <v>2.21007048973312</v>
      </c>
      <c r="O217" s="0" t="n">
        <f aca="false">MIN(10000,MAX(0,ROUND(N217*2500,0)))</f>
        <v>5525</v>
      </c>
      <c r="Q217" s="0" t="n">
        <f aca="false">(G217-K217)/L217</f>
        <v>0.586791888844961</v>
      </c>
      <c r="R217" s="0" t="n">
        <f aca="false">MIN(10000,MAX(0,ROUND(Q217*2500,0)))</f>
        <v>1467</v>
      </c>
    </row>
    <row r="218" customFormat="false" ht="12.75" hidden="false" customHeight="false" outlineLevel="0" collapsed="false">
      <c r="A218" s="0" t="n">
        <v>102</v>
      </c>
      <c r="B218" s="0" t="n">
        <v>400190</v>
      </c>
      <c r="C218" s="0" t="n">
        <v>400030</v>
      </c>
      <c r="E218" s="0" t="n">
        <v>1</v>
      </c>
      <c r="G218" s="0" t="n">
        <v>0.86340071</v>
      </c>
      <c r="K218" s="0" t="n">
        <f aca="false">IF(I218&lt;&gt;0,I218,K217)</f>
        <v>0.928489050119048</v>
      </c>
      <c r="L218" s="0" t="n">
        <f aca="false">IF(J218&lt;&gt;0,J218,L217)</f>
        <v>0.57198379231454</v>
      </c>
      <c r="N218" s="0" t="n">
        <f aca="false">G218/L218</f>
        <v>1.5094845721174</v>
      </c>
      <c r="O218" s="0" t="n">
        <f aca="false">MIN(10000,MAX(0,ROUND(N218*2500,0)))</f>
        <v>3774</v>
      </c>
      <c r="Q218" s="0" t="n">
        <f aca="false">(G218-K218)/L218</f>
        <v>-0.113794028770758</v>
      </c>
      <c r="R218" s="0" t="n">
        <f aca="false">MIN(10000,MAX(0,ROUND(Q218*2500,0)))</f>
        <v>0</v>
      </c>
    </row>
    <row r="219" customFormat="false" ht="12.75" hidden="false" customHeight="false" outlineLevel="0" collapsed="false">
      <c r="A219" s="0" t="n">
        <v>102</v>
      </c>
      <c r="B219" s="0" t="n">
        <v>400190</v>
      </c>
      <c r="C219" s="0" t="n">
        <v>400291</v>
      </c>
      <c r="E219" s="0" t="n">
        <v>-1</v>
      </c>
      <c r="G219" s="0" t="n">
        <v>-0.028925863</v>
      </c>
      <c r="K219" s="0" t="n">
        <f aca="false">IF(I219&lt;&gt;0,I219,K218)</f>
        <v>0.928489050119048</v>
      </c>
      <c r="L219" s="0" t="n">
        <f aca="false">IF(J219&lt;&gt;0,J219,L218)</f>
        <v>0.57198379231454</v>
      </c>
      <c r="N219" s="0" t="n">
        <f aca="false">G219/L219</f>
        <v>-0.0505711234980123</v>
      </c>
      <c r="O219" s="0" t="n">
        <f aca="false">MIN(10000,MAX(0,ROUND(N219*2500,0)))</f>
        <v>0</v>
      </c>
      <c r="Q219" s="0" t="n">
        <f aca="false">(G219-K219)/L219</f>
        <v>-1.67384972438617</v>
      </c>
      <c r="R219" s="0" t="n">
        <f aca="false">MIN(10000,MAX(0,ROUND(Q219*2500,0)))</f>
        <v>0</v>
      </c>
    </row>
    <row r="220" customFormat="false" ht="12.75" hidden="false" customHeight="false" outlineLevel="0" collapsed="false">
      <c r="A220" s="0" t="n">
        <v>102</v>
      </c>
      <c r="B220" s="0" t="n">
        <v>400190</v>
      </c>
      <c r="C220" s="0" t="n">
        <v>400167</v>
      </c>
      <c r="E220" s="0" t="n">
        <v>1</v>
      </c>
      <c r="G220" s="0" t="n">
        <v>1.182461</v>
      </c>
      <c r="K220" s="0" t="n">
        <f aca="false">IF(I220&lt;&gt;0,I220,K219)</f>
        <v>0.928489050119048</v>
      </c>
      <c r="L220" s="0" t="n">
        <f aca="false">IF(J220&lt;&gt;0,J220,L219)</f>
        <v>0.57198379231454</v>
      </c>
      <c r="N220" s="0" t="n">
        <f aca="false">G220/L220</f>
        <v>2.06729808761741</v>
      </c>
      <c r="O220" s="0" t="n">
        <f aca="false">MIN(10000,MAX(0,ROUND(N220*2500,0)))</f>
        <v>5168</v>
      </c>
      <c r="Q220" s="0" t="n">
        <f aca="false">(G220-K220)/L220</f>
        <v>0.444019486729251</v>
      </c>
      <c r="R220" s="0" t="n">
        <f aca="false">MIN(10000,MAX(0,ROUND(Q220*2500,0)))</f>
        <v>1110</v>
      </c>
    </row>
    <row r="221" customFormat="false" ht="12.75" hidden="false" customHeight="false" outlineLevel="0" collapsed="false">
      <c r="A221" s="0" t="n">
        <v>102</v>
      </c>
      <c r="B221" s="0" t="n">
        <v>400190</v>
      </c>
      <c r="C221" s="0" t="n">
        <v>400654</v>
      </c>
      <c r="E221" s="0" t="n">
        <v>1</v>
      </c>
      <c r="G221" s="0" t="n">
        <v>1.1281473</v>
      </c>
      <c r="K221" s="0" t="n">
        <f aca="false">IF(I221&lt;&gt;0,I221,K220)</f>
        <v>0.928489050119048</v>
      </c>
      <c r="L221" s="0" t="n">
        <f aca="false">IF(J221&lt;&gt;0,J221,L220)</f>
        <v>0.57198379231454</v>
      </c>
      <c r="N221" s="0" t="n">
        <f aca="false">G221/L221</f>
        <v>1.9723413760291</v>
      </c>
      <c r="O221" s="0" t="n">
        <f aca="false">MIN(10000,MAX(0,ROUND(N221*2500,0)))</f>
        <v>4931</v>
      </c>
      <c r="Q221" s="0" t="n">
        <f aca="false">(G221-K221)/L221</f>
        <v>0.34906277514094</v>
      </c>
      <c r="R221" s="0" t="n">
        <f aca="false">MIN(10000,MAX(0,ROUND(Q221*2500,0)))</f>
        <v>873</v>
      </c>
    </row>
    <row r="222" customFormat="false" ht="12.75" hidden="false" customHeight="false" outlineLevel="0" collapsed="false">
      <c r="A222" s="0" t="n">
        <v>102</v>
      </c>
      <c r="B222" s="0" t="n">
        <v>400190</v>
      </c>
      <c r="C222" s="0" t="n">
        <v>400084</v>
      </c>
      <c r="E222" s="0" t="n">
        <v>1</v>
      </c>
      <c r="G222" s="0" t="n">
        <v>0.18191169</v>
      </c>
      <c r="K222" s="0" t="n">
        <f aca="false">IF(I222&lt;&gt;0,I222,K221)</f>
        <v>0.928489050119048</v>
      </c>
      <c r="L222" s="0" t="n">
        <f aca="false">IF(J222&lt;&gt;0,J222,L221)</f>
        <v>0.57198379231454</v>
      </c>
      <c r="N222" s="0" t="n">
        <f aca="false">G222/L222</f>
        <v>0.318036441668901</v>
      </c>
      <c r="O222" s="0" t="n">
        <f aca="false">MIN(10000,MAX(0,ROUND(N222*2500,0)))</f>
        <v>795</v>
      </c>
      <c r="Q222" s="0" t="n">
        <f aca="false">(G222-K222)/L222</f>
        <v>-1.30524215921926</v>
      </c>
      <c r="R222" s="0" t="n">
        <f aca="false">MIN(10000,MAX(0,ROUND(Q222*2500,0)))</f>
        <v>0</v>
      </c>
    </row>
    <row r="223" customFormat="false" ht="12.75" hidden="false" customHeight="false" outlineLevel="0" collapsed="false">
      <c r="A223" s="0" t="n">
        <v>102</v>
      </c>
      <c r="B223" s="0" t="n">
        <v>400190</v>
      </c>
      <c r="C223" s="0" t="n">
        <v>400005</v>
      </c>
      <c r="E223" s="0" t="n">
        <v>1</v>
      </c>
      <c r="G223" s="0" t="n">
        <v>1.2605608</v>
      </c>
      <c r="K223" s="0" t="n">
        <f aca="false">IF(I223&lt;&gt;0,I223,K222)</f>
        <v>0.928489050119048</v>
      </c>
      <c r="L223" s="0" t="n">
        <f aca="false">IF(J223&lt;&gt;0,J223,L222)</f>
        <v>0.57198379231454</v>
      </c>
      <c r="N223" s="0" t="n">
        <f aca="false">G223/L223</f>
        <v>2.20384006843817</v>
      </c>
      <c r="O223" s="0" t="n">
        <f aca="false">MIN(10000,MAX(0,ROUND(N223*2500,0)))</f>
        <v>5510</v>
      </c>
      <c r="Q223" s="0" t="n">
        <f aca="false">(G223-K223)/L223</f>
        <v>0.580561467550015</v>
      </c>
      <c r="R223" s="0" t="n">
        <f aca="false">MIN(10000,MAX(0,ROUND(Q223*2500,0)))</f>
        <v>1451</v>
      </c>
    </row>
    <row r="224" customFormat="false" ht="12.75" hidden="false" customHeight="false" outlineLevel="0" collapsed="false">
      <c r="A224" s="0" t="n">
        <v>102</v>
      </c>
      <c r="B224" s="0" t="n">
        <v>400190</v>
      </c>
      <c r="C224" s="0" t="n">
        <v>400411</v>
      </c>
      <c r="E224" s="0" t="n">
        <v>1</v>
      </c>
      <c r="G224" s="0" t="n">
        <v>1.7634022</v>
      </c>
      <c r="K224" s="0" t="n">
        <f aca="false">IF(I224&lt;&gt;0,I224,K223)</f>
        <v>0.928489050119048</v>
      </c>
      <c r="L224" s="0" t="n">
        <f aca="false">IF(J224&lt;&gt;0,J224,L223)</f>
        <v>0.57198379231454</v>
      </c>
      <c r="N224" s="0" t="n">
        <f aca="false">G224/L224</f>
        <v>3.08295833499822</v>
      </c>
      <c r="O224" s="0" t="n">
        <f aca="false">MIN(10000,MAX(0,ROUND(N224*2500,0)))</f>
        <v>7707</v>
      </c>
      <c r="Q224" s="0" t="n">
        <f aca="false">(G224-K224)/L224</f>
        <v>1.45967973411006</v>
      </c>
      <c r="R224" s="0" t="n">
        <f aca="false">MIN(10000,MAX(0,ROUND(Q224*2500,0)))</f>
        <v>3649</v>
      </c>
    </row>
    <row r="225" customFormat="false" ht="12.75" hidden="false" customHeight="false" outlineLevel="0" collapsed="false">
      <c r="A225" s="0" t="n">
        <v>102</v>
      </c>
      <c r="B225" s="0" t="n">
        <v>400190</v>
      </c>
      <c r="C225" s="0" t="n">
        <v>400153</v>
      </c>
      <c r="E225" s="0" t="n">
        <v>1</v>
      </c>
      <c r="G225" s="0" t="n">
        <v>1.348906</v>
      </c>
      <c r="K225" s="0" t="n">
        <f aca="false">IF(I225&lt;&gt;0,I225,K224)</f>
        <v>0.928489050119048</v>
      </c>
      <c r="L225" s="0" t="n">
        <f aca="false">IF(J225&lt;&gt;0,J225,L224)</f>
        <v>0.57198379231454</v>
      </c>
      <c r="N225" s="0" t="n">
        <f aca="false">G225/L225</f>
        <v>2.35829409526035</v>
      </c>
      <c r="O225" s="0" t="n">
        <f aca="false">MIN(10000,MAX(0,ROUND(N225*2500,0)))</f>
        <v>5896</v>
      </c>
      <c r="Q225" s="0" t="n">
        <f aca="false">(G225-K225)/L225</f>
        <v>0.735015494372192</v>
      </c>
      <c r="R225" s="0" t="n">
        <f aca="false">MIN(10000,MAX(0,ROUND(Q225*2500,0)))</f>
        <v>1838</v>
      </c>
    </row>
    <row r="226" customFormat="false" ht="12.75" hidden="false" customHeight="false" outlineLevel="0" collapsed="false">
      <c r="A226" s="0" t="n">
        <v>102</v>
      </c>
      <c r="B226" s="0" t="n">
        <v>400190</v>
      </c>
      <c r="C226" s="0" t="n">
        <v>400323</v>
      </c>
      <c r="E226" s="0" t="n">
        <v>-1</v>
      </c>
      <c r="G226" s="0" t="n">
        <v>0.65999823</v>
      </c>
      <c r="K226" s="0" t="n">
        <f aca="false">IF(I226&lt;&gt;0,I226,K225)</f>
        <v>0.928489050119048</v>
      </c>
      <c r="L226" s="0" t="n">
        <f aca="false">IF(J226&lt;&gt;0,J226,L225)</f>
        <v>0.57198379231454</v>
      </c>
      <c r="N226" s="0" t="n">
        <f aca="false">G226/L226</f>
        <v>1.15387575464212</v>
      </c>
      <c r="O226" s="0" t="n">
        <f aca="false">MIN(10000,MAX(0,ROUND(N226*2500,0)))</f>
        <v>2885</v>
      </c>
      <c r="Q226" s="0" t="n">
        <f aca="false">(G226-K226)/L226</f>
        <v>-0.469402846246038</v>
      </c>
      <c r="R226" s="0" t="n">
        <f aca="false">MIN(10000,MAX(0,ROUND(Q226*2500,0)))</f>
        <v>0</v>
      </c>
    </row>
    <row r="227" customFormat="false" ht="12.75" hidden="false" customHeight="false" outlineLevel="0" collapsed="false">
      <c r="A227" s="0" t="n">
        <v>102</v>
      </c>
      <c r="B227" s="0" t="n">
        <v>400190</v>
      </c>
      <c r="C227" s="0" t="n">
        <v>400323</v>
      </c>
      <c r="E227" s="0" t="n">
        <v>-1</v>
      </c>
      <c r="G227" s="0" t="n">
        <v>0.027535973</v>
      </c>
      <c r="K227" s="0" t="n">
        <f aca="false">IF(I227&lt;&gt;0,I227,K226)</f>
        <v>0.928489050119048</v>
      </c>
      <c r="L227" s="0" t="n">
        <f aca="false">IF(J227&lt;&gt;0,J227,L226)</f>
        <v>0.57198379231454</v>
      </c>
      <c r="N227" s="0" t="n">
        <f aca="false">G227/L227</f>
        <v>0.0481411770228232</v>
      </c>
      <c r="O227" s="0" t="n">
        <f aca="false">MIN(10000,MAX(0,ROUND(N227*2500,0)))</f>
        <v>120</v>
      </c>
      <c r="Q227" s="0" t="n">
        <f aca="false">(G227-K227)/L227</f>
        <v>-1.57513742386533</v>
      </c>
      <c r="R227" s="0" t="n">
        <f aca="false">MIN(10000,MAX(0,ROUND(Q227*2500,0)))</f>
        <v>0</v>
      </c>
    </row>
    <row r="228" customFormat="false" ht="12.75" hidden="false" customHeight="false" outlineLevel="0" collapsed="false">
      <c r="A228" s="0" t="n">
        <v>102</v>
      </c>
      <c r="B228" s="0" t="n">
        <v>400190</v>
      </c>
      <c r="C228" s="0" t="n">
        <v>400083</v>
      </c>
      <c r="E228" s="0" t="n">
        <v>1</v>
      </c>
      <c r="G228" s="0" t="n">
        <v>0.99285204</v>
      </c>
      <c r="K228" s="0" t="n">
        <f aca="false">IF(I228&lt;&gt;0,I228,K227)</f>
        <v>0.928489050119048</v>
      </c>
      <c r="L228" s="0" t="n">
        <f aca="false">IF(J228&lt;&gt;0,J228,L227)</f>
        <v>0.57198379231454</v>
      </c>
      <c r="N228" s="0" t="n">
        <f aca="false">G228/L228</f>
        <v>1.73580449890444</v>
      </c>
      <c r="O228" s="0" t="n">
        <f aca="false">MIN(10000,MAX(0,ROUND(N228*2500,0)))</f>
        <v>4340</v>
      </c>
      <c r="Q228" s="0" t="n">
        <f aca="false">(G228-K228)/L228</f>
        <v>0.112525898016282</v>
      </c>
      <c r="R228" s="0" t="n">
        <f aca="false">MIN(10000,MAX(0,ROUND(Q228*2500,0)))</f>
        <v>281</v>
      </c>
    </row>
    <row r="229" customFormat="false" ht="12.75" hidden="false" customHeight="false" outlineLevel="0" collapsed="false">
      <c r="A229" s="0" t="n">
        <v>102</v>
      </c>
      <c r="B229" s="0" t="n">
        <v>400190</v>
      </c>
      <c r="C229" s="0" t="n">
        <v>400234</v>
      </c>
      <c r="E229" s="0" t="n">
        <v>1</v>
      </c>
      <c r="G229" s="0" t="n">
        <v>0.83970691</v>
      </c>
      <c r="K229" s="0" t="n">
        <f aca="false">IF(I229&lt;&gt;0,I229,K228)</f>
        <v>0.928489050119048</v>
      </c>
      <c r="L229" s="0" t="n">
        <f aca="false">IF(J229&lt;&gt;0,J229,L228)</f>
        <v>0.57198379231454</v>
      </c>
      <c r="N229" s="0" t="n">
        <f aca="false">G229/L229</f>
        <v>1.4680606710937</v>
      </c>
      <c r="O229" s="0" t="n">
        <f aca="false">MIN(10000,MAX(0,ROUND(N229*2500,0)))</f>
        <v>3670</v>
      </c>
      <c r="Q229" s="0" t="n">
        <f aca="false">(G229-K229)/L229</f>
        <v>-0.155217929794461</v>
      </c>
      <c r="R229" s="0" t="n">
        <f aca="false">MIN(10000,MAX(0,ROUND(Q229*2500,0)))</f>
        <v>0</v>
      </c>
    </row>
    <row r="230" customFormat="false" ht="12.75" hidden="false" customHeight="false" outlineLevel="0" collapsed="false">
      <c r="A230" s="0" t="n">
        <v>102</v>
      </c>
      <c r="B230" s="0" t="n">
        <v>400190</v>
      </c>
      <c r="C230" s="0" t="n">
        <v>400626</v>
      </c>
      <c r="E230" s="0" t="n">
        <v>1</v>
      </c>
      <c r="G230" s="0" t="n">
        <v>1.5105586</v>
      </c>
      <c r="K230" s="0" t="n">
        <f aca="false">IF(I230&lt;&gt;0,I230,K229)</f>
        <v>0.928489050119048</v>
      </c>
      <c r="L230" s="0" t="n">
        <f aca="false">IF(J230&lt;&gt;0,J230,L229)</f>
        <v>0.57198379231454</v>
      </c>
      <c r="N230" s="0" t="n">
        <f aca="false">G230/L230</f>
        <v>2.64091154381754</v>
      </c>
      <c r="O230" s="0" t="n">
        <f aca="false">MIN(10000,MAX(0,ROUND(N230*2500,0)))</f>
        <v>6602</v>
      </c>
      <c r="Q230" s="0" t="n">
        <f aca="false">(G230-K230)/L230</f>
        <v>1.01763294292938</v>
      </c>
      <c r="R230" s="0" t="n">
        <f aca="false">MIN(10000,MAX(0,ROUND(Q230*2500,0)))</f>
        <v>2544</v>
      </c>
    </row>
    <row r="231" customFormat="false" ht="12.75" hidden="false" customHeight="false" outlineLevel="0" collapsed="false">
      <c r="A231" s="0" t="n">
        <v>102</v>
      </c>
      <c r="B231" s="0" t="n">
        <v>400234</v>
      </c>
      <c r="C231" s="0" t="n">
        <v>400323</v>
      </c>
      <c r="E231" s="0" t="n">
        <v>-1</v>
      </c>
      <c r="G231" s="0" t="n">
        <v>-0.037437015</v>
      </c>
      <c r="K231" s="0" t="n">
        <f aca="false">IF(I231&lt;&gt;0,I231,K230)</f>
        <v>0.928489050119048</v>
      </c>
      <c r="L231" s="0" t="n">
        <f aca="false">IF(J231&lt;&gt;0,J231,L230)</f>
        <v>0.57198379231454</v>
      </c>
      <c r="N231" s="0" t="n">
        <f aca="false">G231/L231</f>
        <v>-0.0654511814897948</v>
      </c>
      <c r="O231" s="0" t="n">
        <f aca="false">MIN(10000,MAX(0,ROUND(N231*2500,0)))</f>
        <v>0</v>
      </c>
      <c r="Q231" s="0" t="n">
        <f aca="false">(G231-K231)/L231</f>
        <v>-1.68872978237795</v>
      </c>
      <c r="R231" s="0" t="n">
        <f aca="false">MIN(10000,MAX(0,ROUND(Q231*2500,0)))</f>
        <v>0</v>
      </c>
    </row>
    <row r="232" customFormat="false" ht="12.75" hidden="false" customHeight="false" outlineLevel="0" collapsed="false">
      <c r="A232" s="0" t="n">
        <v>102</v>
      </c>
      <c r="B232" s="0" t="n">
        <v>400263</v>
      </c>
      <c r="C232" s="0" t="n">
        <v>400395</v>
      </c>
      <c r="E232" s="0" t="n">
        <v>1</v>
      </c>
      <c r="G232" s="0" t="n">
        <v>-0.09998365</v>
      </c>
      <c r="K232" s="0" t="n">
        <f aca="false">IF(I232&lt;&gt;0,I232,K231)</f>
        <v>0.928489050119048</v>
      </c>
      <c r="L232" s="0" t="n">
        <f aca="false">IF(J232&lt;&gt;0,J232,L231)</f>
        <v>0.57198379231454</v>
      </c>
      <c r="N232" s="0" t="n">
        <f aca="false">G232/L232</f>
        <v>-0.174801543930843</v>
      </c>
      <c r="O232" s="0" t="n">
        <f aca="false">MIN(10000,MAX(0,ROUND(N232*2500,0)))</f>
        <v>0</v>
      </c>
      <c r="Q232" s="0" t="n">
        <f aca="false">(G232-K232)/L232</f>
        <v>-1.798080144819</v>
      </c>
      <c r="R232" s="0" t="n">
        <f aca="false">MIN(10000,MAX(0,ROUND(Q232*2500,0)))</f>
        <v>0</v>
      </c>
    </row>
    <row r="233" customFormat="false" ht="12.75" hidden="false" customHeight="false" outlineLevel="0" collapsed="false">
      <c r="A233" s="0" t="n">
        <v>102</v>
      </c>
      <c r="B233" s="0" t="n">
        <v>400263</v>
      </c>
      <c r="C233" s="0" t="n">
        <v>400323</v>
      </c>
      <c r="E233" s="0" t="n">
        <v>1</v>
      </c>
      <c r="G233" s="0" t="n">
        <v>0.85770094</v>
      </c>
      <c r="K233" s="0" t="n">
        <f aca="false">IF(I233&lt;&gt;0,I233,K232)</f>
        <v>0.928489050119048</v>
      </c>
      <c r="L233" s="0" t="n">
        <f aca="false">IF(J233&lt;&gt;0,J233,L232)</f>
        <v>0.57198379231454</v>
      </c>
      <c r="N233" s="0" t="n">
        <f aca="false">G233/L233</f>
        <v>1.49951965689325</v>
      </c>
      <c r="O233" s="0" t="n">
        <f aca="false">MIN(10000,MAX(0,ROUND(N233*2500,0)))</f>
        <v>3749</v>
      </c>
      <c r="Q233" s="0" t="n">
        <f aca="false">(G233-K233)/L233</f>
        <v>-0.123758943994904</v>
      </c>
      <c r="R233" s="0" t="n">
        <f aca="false">MIN(10000,MAX(0,ROUND(Q233*2500,0)))</f>
        <v>0</v>
      </c>
    </row>
    <row r="234" customFormat="false" ht="12.75" hidden="false" customHeight="false" outlineLevel="0" collapsed="false">
      <c r="A234" s="0" t="n">
        <v>102</v>
      </c>
      <c r="B234" s="0" t="n">
        <v>400263</v>
      </c>
      <c r="C234" s="0" t="n">
        <v>400357</v>
      </c>
      <c r="E234" s="0" t="n">
        <v>1</v>
      </c>
      <c r="G234" s="0" t="n">
        <v>1.6657477</v>
      </c>
      <c r="K234" s="0" t="n">
        <f aca="false">IF(I234&lt;&gt;0,I234,K233)</f>
        <v>0.928489050119048</v>
      </c>
      <c r="L234" s="0" t="n">
        <f aca="false">IF(J234&lt;&gt;0,J234,L233)</f>
        <v>0.57198379231454</v>
      </c>
      <c r="N234" s="0" t="n">
        <f aca="false">G234/L234</f>
        <v>2.91222884700899</v>
      </c>
      <c r="O234" s="0" t="n">
        <f aca="false">MIN(10000,MAX(0,ROUND(N234*2500,0)))</f>
        <v>7281</v>
      </c>
      <c r="Q234" s="0" t="n">
        <f aca="false">(G234-K234)/L234</f>
        <v>1.28895024612083</v>
      </c>
      <c r="R234" s="0" t="n">
        <f aca="false">MIN(10000,MAX(0,ROUND(Q234*2500,0)))</f>
        <v>3222</v>
      </c>
    </row>
    <row r="235" customFormat="false" ht="12.75" hidden="false" customHeight="false" outlineLevel="0" collapsed="false">
      <c r="A235" s="0" t="n">
        <v>102</v>
      </c>
      <c r="B235" s="0" t="n">
        <v>400263</v>
      </c>
      <c r="C235" s="0" t="n">
        <v>400323</v>
      </c>
      <c r="E235" s="0" t="n">
        <v>1</v>
      </c>
      <c r="G235" s="0" t="n">
        <v>0.39484035</v>
      </c>
      <c r="K235" s="0" t="n">
        <f aca="false">IF(I235&lt;&gt;0,I235,K234)</f>
        <v>0.928489050119048</v>
      </c>
      <c r="L235" s="0" t="n">
        <f aca="false">IF(J235&lt;&gt;0,J235,L234)</f>
        <v>0.57198379231454</v>
      </c>
      <c r="N235" s="0" t="n">
        <f aca="false">G235/L235</f>
        <v>0.690299891894268</v>
      </c>
      <c r="O235" s="0" t="n">
        <f aca="false">MIN(10000,MAX(0,ROUND(N235*2500,0)))</f>
        <v>1726</v>
      </c>
      <c r="Q235" s="0" t="n">
        <f aca="false">(G235-K235)/L235</f>
        <v>-0.932978708993889</v>
      </c>
      <c r="R235" s="0" t="n">
        <f aca="false">MIN(10000,MAX(0,ROUND(Q235*2500,0)))</f>
        <v>0</v>
      </c>
    </row>
    <row r="236" customFormat="false" ht="12.75" hidden="false" customHeight="false" outlineLevel="0" collapsed="false">
      <c r="A236" s="0" t="n">
        <v>102</v>
      </c>
      <c r="B236" s="0" t="n">
        <v>400263</v>
      </c>
      <c r="C236" s="0" t="n">
        <v>400323</v>
      </c>
      <c r="E236" s="0" t="n">
        <v>1</v>
      </c>
      <c r="G236" s="0" t="n">
        <v>0.67484563</v>
      </c>
      <c r="K236" s="0" t="n">
        <f aca="false">IF(I236&lt;&gt;0,I236,K235)</f>
        <v>0.928489050119048</v>
      </c>
      <c r="L236" s="0" t="n">
        <f aca="false">IF(J236&lt;&gt;0,J236,L235)</f>
        <v>0.57198379231454</v>
      </c>
      <c r="N236" s="0" t="n">
        <f aca="false">G236/L236</f>
        <v>1.17983348316432</v>
      </c>
      <c r="O236" s="0" t="n">
        <f aca="false">MIN(10000,MAX(0,ROUND(N236*2500,0)))</f>
        <v>2950</v>
      </c>
      <c r="Q236" s="0" t="n">
        <f aca="false">(G236-K236)/L236</f>
        <v>-0.443445117723837</v>
      </c>
      <c r="R236" s="0" t="n">
        <f aca="false">MIN(10000,MAX(0,ROUND(Q236*2500,0)))</f>
        <v>0</v>
      </c>
    </row>
    <row r="237" customFormat="false" ht="12.75" hidden="false" customHeight="false" outlineLevel="0" collapsed="false">
      <c r="A237" s="0" t="n">
        <v>102</v>
      </c>
      <c r="B237" s="0" t="n">
        <v>400263</v>
      </c>
      <c r="C237" s="0" t="n">
        <v>400283</v>
      </c>
      <c r="E237" s="0" t="n">
        <v>1</v>
      </c>
      <c r="G237" s="0" t="n">
        <v>1.2410256</v>
      </c>
      <c r="K237" s="0" t="n">
        <f aca="false">IF(I237&lt;&gt;0,I237,K236)</f>
        <v>0.928489050119048</v>
      </c>
      <c r="L237" s="0" t="n">
        <f aca="false">IF(J237&lt;&gt;0,J237,L236)</f>
        <v>0.57198379231454</v>
      </c>
      <c r="N237" s="0" t="n">
        <f aca="false">G237/L237</f>
        <v>2.16968665314479</v>
      </c>
      <c r="O237" s="0" t="n">
        <f aca="false">MIN(10000,MAX(0,ROUND(N237*2500,0)))</f>
        <v>5424</v>
      </c>
      <c r="Q237" s="0" t="n">
        <f aca="false">(G237-K237)/L237</f>
        <v>0.546408052256637</v>
      </c>
      <c r="R237" s="0" t="n">
        <f aca="false">MIN(10000,MAX(0,ROUND(Q237*2500,0)))</f>
        <v>1366</v>
      </c>
    </row>
    <row r="238" customFormat="false" ht="12.75" hidden="false" customHeight="false" outlineLevel="0" collapsed="false">
      <c r="A238" s="0" t="n">
        <v>102</v>
      </c>
      <c r="B238" s="0" t="n">
        <v>400291</v>
      </c>
      <c r="C238" s="0" t="n">
        <v>400387</v>
      </c>
      <c r="E238" s="0" t="n">
        <v>1</v>
      </c>
      <c r="G238" s="0" t="n">
        <v>0.84222406</v>
      </c>
      <c r="K238" s="0" t="n">
        <f aca="false">IF(I238&lt;&gt;0,I238,K237)</f>
        <v>0.928489050119048</v>
      </c>
      <c r="L238" s="0" t="n">
        <f aca="false">IF(J238&lt;&gt;0,J238,L237)</f>
        <v>0.57198379231454</v>
      </c>
      <c r="N238" s="0" t="n">
        <f aca="false">G238/L238</f>
        <v>1.47246140767718</v>
      </c>
      <c r="O238" s="0" t="n">
        <f aca="false">MIN(10000,MAX(0,ROUND(N238*2500,0)))</f>
        <v>3681</v>
      </c>
      <c r="Q238" s="0" t="n">
        <f aca="false">(G238-K238)/L238</f>
        <v>-0.150817193210974</v>
      </c>
      <c r="R238" s="0" t="n">
        <f aca="false">MIN(10000,MAX(0,ROUND(Q238*2500,0)))</f>
        <v>0</v>
      </c>
    </row>
    <row r="239" customFormat="false" ht="12.75" hidden="false" customHeight="false" outlineLevel="0" collapsed="false">
      <c r="A239" s="0" t="n">
        <v>102</v>
      </c>
      <c r="B239" s="0" t="n">
        <v>400314</v>
      </c>
      <c r="C239" s="0" t="n">
        <v>400323</v>
      </c>
      <c r="E239" s="0" t="n">
        <v>1</v>
      </c>
      <c r="G239" s="0" t="n">
        <v>1.3500566</v>
      </c>
      <c r="K239" s="0" t="n">
        <f aca="false">IF(I239&lt;&gt;0,I239,K238)</f>
        <v>0.928489050119048</v>
      </c>
      <c r="L239" s="0" t="n">
        <f aca="false">IF(J239&lt;&gt;0,J239,L238)</f>
        <v>0.57198379231454</v>
      </c>
      <c r="N239" s="0" t="n">
        <f aca="false">G239/L239</f>
        <v>2.36030569072067</v>
      </c>
      <c r="O239" s="0" t="n">
        <f aca="false">MIN(10000,MAX(0,ROUND(N239*2500,0)))</f>
        <v>5901</v>
      </c>
      <c r="Q239" s="0" t="n">
        <f aca="false">(G239-K239)/L239</f>
        <v>0.737027089832518</v>
      </c>
      <c r="R239" s="0" t="n">
        <f aca="false">MIN(10000,MAX(0,ROUND(Q239*2500,0)))</f>
        <v>1843</v>
      </c>
    </row>
    <row r="240" customFormat="false" ht="12.75" hidden="false" customHeight="false" outlineLevel="0" collapsed="false">
      <c r="A240" s="0" t="n">
        <v>102</v>
      </c>
      <c r="B240" s="0" t="n">
        <v>400314</v>
      </c>
      <c r="C240" s="0" t="n">
        <v>400323</v>
      </c>
      <c r="E240" s="0" t="n">
        <v>1</v>
      </c>
      <c r="G240" s="0" t="n">
        <v>0.32623174</v>
      </c>
      <c r="K240" s="0" t="n">
        <f aca="false">IF(I240&lt;&gt;0,I240,K239)</f>
        <v>0.928489050119048</v>
      </c>
      <c r="L240" s="0" t="n">
        <f aca="false">IF(J240&lt;&gt;0,J240,L239)</f>
        <v>0.57198379231454</v>
      </c>
      <c r="N240" s="0" t="n">
        <f aca="false">G240/L240</f>
        <v>0.570351370761572</v>
      </c>
      <c r="O240" s="0" t="n">
        <f aca="false">MIN(10000,MAX(0,ROUND(N240*2500,0)))</f>
        <v>1426</v>
      </c>
      <c r="Q240" s="0" t="n">
        <f aca="false">(G240-K240)/L240</f>
        <v>-1.05292723012658</v>
      </c>
      <c r="R240" s="0" t="n">
        <f aca="false">MIN(10000,MAX(0,ROUND(Q240*2500,0)))</f>
        <v>0</v>
      </c>
    </row>
    <row r="241" customFormat="false" ht="12.75" hidden="false" customHeight="false" outlineLevel="0" collapsed="false">
      <c r="A241" s="0" t="n">
        <v>102</v>
      </c>
      <c r="B241" s="0" t="n">
        <v>400314</v>
      </c>
      <c r="C241" s="0" t="n">
        <v>400323</v>
      </c>
      <c r="E241" s="0" t="n">
        <v>1</v>
      </c>
      <c r="G241" s="0" t="n">
        <v>0.36380299</v>
      </c>
      <c r="K241" s="0" t="n">
        <f aca="false">IF(I241&lt;&gt;0,I241,K240)</f>
        <v>0.928489050119048</v>
      </c>
      <c r="L241" s="0" t="n">
        <f aca="false">IF(J241&lt;&gt;0,J241,L240)</f>
        <v>0.57198379231454</v>
      </c>
      <c r="N241" s="0" t="n">
        <f aca="false">G241/L241</f>
        <v>0.636037235474569</v>
      </c>
      <c r="O241" s="0" t="n">
        <f aca="false">MIN(10000,MAX(0,ROUND(N241*2500,0)))</f>
        <v>1590</v>
      </c>
      <c r="Q241" s="0" t="n">
        <f aca="false">(G241-K241)/L241</f>
        <v>-0.987241365413587</v>
      </c>
      <c r="R241" s="0" t="n">
        <f aca="false">MIN(10000,MAX(0,ROUND(Q241*2500,0)))</f>
        <v>0</v>
      </c>
    </row>
    <row r="242" customFormat="false" ht="12.75" hidden="false" customHeight="false" outlineLevel="0" collapsed="false">
      <c r="A242" s="0" t="n">
        <v>102</v>
      </c>
      <c r="B242" s="0" t="n">
        <v>400314</v>
      </c>
      <c r="C242" s="0" t="n">
        <v>400323</v>
      </c>
      <c r="E242" s="0" t="n">
        <v>1</v>
      </c>
      <c r="G242" s="0" t="n">
        <v>0.24902122</v>
      </c>
      <c r="K242" s="0" t="n">
        <f aca="false">IF(I242&lt;&gt;0,I242,K241)</f>
        <v>0.928489050119048</v>
      </c>
      <c r="L242" s="0" t="n">
        <f aca="false">IF(J242&lt;&gt;0,J242,L241)</f>
        <v>0.57198379231454</v>
      </c>
      <c r="N242" s="0" t="n">
        <f aca="false">G242/L242</f>
        <v>0.435364119308928</v>
      </c>
      <c r="O242" s="0" t="n">
        <f aca="false">MIN(10000,MAX(0,ROUND(N242*2500,0)))</f>
        <v>1088</v>
      </c>
      <c r="Q242" s="0" t="n">
        <f aca="false">(G242-K242)/L242</f>
        <v>-1.18791448157923</v>
      </c>
      <c r="R242" s="0" t="n">
        <f aca="false">MIN(10000,MAX(0,ROUND(Q242*2500,0)))</f>
        <v>0</v>
      </c>
    </row>
    <row r="243" customFormat="false" ht="12.75" hidden="false" customHeight="false" outlineLevel="0" collapsed="false">
      <c r="A243" s="0" t="n">
        <v>102</v>
      </c>
      <c r="B243" s="0" t="n">
        <v>400314</v>
      </c>
      <c r="C243" s="0" t="n">
        <v>400323</v>
      </c>
      <c r="E243" s="0" t="n">
        <v>1</v>
      </c>
      <c r="G243" s="0" t="n">
        <v>0.72778463</v>
      </c>
      <c r="K243" s="0" t="n">
        <f aca="false">IF(I243&lt;&gt;0,I243,K242)</f>
        <v>0.928489050119048</v>
      </c>
      <c r="L243" s="0" t="n">
        <f aca="false">IF(J243&lt;&gt;0,J243,L242)</f>
        <v>0.57198379231454</v>
      </c>
      <c r="N243" s="0" t="n">
        <f aca="false">G243/L243</f>
        <v>1.27238680497398</v>
      </c>
      <c r="O243" s="0" t="n">
        <f aca="false">MIN(10000,MAX(0,ROUND(N243*2500,0)))</f>
        <v>3181</v>
      </c>
      <c r="Q243" s="0" t="n">
        <f aca="false">(G243-K243)/L243</f>
        <v>-0.350891795914172</v>
      </c>
      <c r="R243" s="0" t="n">
        <f aca="false">MIN(10000,MAX(0,ROUND(Q243*2500,0)))</f>
        <v>0</v>
      </c>
    </row>
    <row r="244" customFormat="false" ht="12.75" hidden="false" customHeight="false" outlineLevel="0" collapsed="false">
      <c r="A244" s="0" t="n">
        <v>102</v>
      </c>
      <c r="B244" s="0" t="n">
        <v>400323</v>
      </c>
      <c r="C244" s="0" t="n">
        <v>400315</v>
      </c>
      <c r="E244" s="0" t="n">
        <v>-1</v>
      </c>
      <c r="G244" s="0" t="n">
        <v>0.17488996</v>
      </c>
      <c r="K244" s="0" t="n">
        <f aca="false">IF(I244&lt;&gt;0,I244,K243)</f>
        <v>0.928489050119048</v>
      </c>
      <c r="L244" s="0" t="n">
        <f aca="false">IF(J244&lt;&gt;0,J244,L243)</f>
        <v>0.57198379231454</v>
      </c>
      <c r="N244" s="0" t="n">
        <f aca="false">G244/L244</f>
        <v>0.305760342075963</v>
      </c>
      <c r="O244" s="0" t="n">
        <f aca="false">MIN(10000,MAX(0,ROUND(N244*2500,0)))</f>
        <v>764</v>
      </c>
      <c r="Q244" s="0" t="n">
        <f aca="false">(G244-K244)/L244</f>
        <v>-1.31751825881219</v>
      </c>
      <c r="R244" s="0" t="n">
        <f aca="false">MIN(10000,MAX(0,ROUND(Q244*2500,0)))</f>
        <v>0</v>
      </c>
    </row>
    <row r="245" customFormat="false" ht="12.75" hidden="false" customHeight="false" outlineLevel="0" collapsed="false">
      <c r="A245" s="0" t="n">
        <v>102</v>
      </c>
      <c r="B245" s="0" t="n">
        <v>400323</v>
      </c>
      <c r="C245" s="0" t="n">
        <v>400371</v>
      </c>
      <c r="E245" s="0" t="n">
        <v>1</v>
      </c>
      <c r="G245" s="0" t="n">
        <v>1.1819401</v>
      </c>
      <c r="K245" s="0" t="n">
        <f aca="false">IF(I245&lt;&gt;0,I245,K244)</f>
        <v>0.928489050119048</v>
      </c>
      <c r="L245" s="0" t="n">
        <f aca="false">IF(J245&lt;&gt;0,J245,L244)</f>
        <v>0.57198379231454</v>
      </c>
      <c r="N245" s="0" t="n">
        <f aca="false">G245/L245</f>
        <v>2.06638739747723</v>
      </c>
      <c r="O245" s="0" t="n">
        <f aca="false">MIN(10000,MAX(0,ROUND(N245*2500,0)))</f>
        <v>5166</v>
      </c>
      <c r="Q245" s="0" t="n">
        <f aca="false">(G245-K245)/L245</f>
        <v>0.443108796589077</v>
      </c>
      <c r="R245" s="0" t="n">
        <f aca="false">MIN(10000,MAX(0,ROUND(Q245*2500,0)))</f>
        <v>1108</v>
      </c>
    </row>
    <row r="246" customFormat="false" ht="12.75" hidden="false" customHeight="false" outlineLevel="0" collapsed="false">
      <c r="A246" s="0" t="n">
        <v>102</v>
      </c>
      <c r="B246" s="0" t="n">
        <v>400323</v>
      </c>
      <c r="C246" s="0" t="n">
        <v>400096</v>
      </c>
      <c r="E246" s="0" t="n">
        <v>-1</v>
      </c>
      <c r="G246" s="0" t="n">
        <v>1.3048742</v>
      </c>
      <c r="K246" s="0" t="n">
        <f aca="false">IF(I246&lt;&gt;0,I246,K245)</f>
        <v>0.928489050119048</v>
      </c>
      <c r="L246" s="0" t="n">
        <f aca="false">IF(J246&lt;&gt;0,J246,L245)</f>
        <v>0.57198379231454</v>
      </c>
      <c r="N246" s="0" t="n">
        <f aca="false">G246/L246</f>
        <v>2.28131324267041</v>
      </c>
      <c r="O246" s="0" t="n">
        <f aca="false">MIN(10000,MAX(0,ROUND(N246*2500,0)))</f>
        <v>5703</v>
      </c>
      <c r="Q246" s="0" t="n">
        <f aca="false">(G246-K246)/L246</f>
        <v>0.658034641782252</v>
      </c>
      <c r="R246" s="0" t="n">
        <f aca="false">MIN(10000,MAX(0,ROUND(Q246*2500,0)))</f>
        <v>1645</v>
      </c>
    </row>
    <row r="247" customFormat="false" ht="12.75" hidden="false" customHeight="false" outlineLevel="0" collapsed="false">
      <c r="A247" s="0" t="n">
        <v>102</v>
      </c>
      <c r="B247" s="0" t="n">
        <v>400323</v>
      </c>
      <c r="C247" s="0" t="n">
        <v>400120</v>
      </c>
      <c r="E247" s="0" t="n">
        <v>1</v>
      </c>
      <c r="G247" s="0" t="n">
        <v>1.2697644</v>
      </c>
      <c r="K247" s="0" t="n">
        <f aca="false">IF(I247&lt;&gt;0,I247,K246)</f>
        <v>0.928489050119048</v>
      </c>
      <c r="L247" s="0" t="n">
        <f aca="false">IF(J247&lt;&gt;0,J247,L246)</f>
        <v>0.57198379231454</v>
      </c>
      <c r="N247" s="0" t="n">
        <f aca="false">G247/L247</f>
        <v>2.21993073415924</v>
      </c>
      <c r="O247" s="0" t="n">
        <f aca="false">MIN(10000,MAX(0,ROUND(N247*2500,0)))</f>
        <v>5550</v>
      </c>
      <c r="Q247" s="0" t="n">
        <f aca="false">(G247-K247)/L247</f>
        <v>0.59665213327108</v>
      </c>
      <c r="R247" s="0" t="n">
        <f aca="false">MIN(10000,MAX(0,ROUND(Q247*2500,0)))</f>
        <v>1492</v>
      </c>
    </row>
    <row r="248" customFormat="false" ht="12.75" hidden="false" customHeight="false" outlineLevel="0" collapsed="false">
      <c r="A248" s="0" t="n">
        <v>102</v>
      </c>
      <c r="B248" s="0" t="n">
        <v>400365</v>
      </c>
      <c r="C248" s="0" t="n">
        <v>400043</v>
      </c>
      <c r="E248" s="0" t="n">
        <v>1</v>
      </c>
      <c r="G248" s="0" t="n">
        <v>0.57899312</v>
      </c>
      <c r="K248" s="0" t="n">
        <f aca="false">IF(I248&lt;&gt;0,I248,K247)</f>
        <v>0.928489050119048</v>
      </c>
      <c r="L248" s="0" t="n">
        <f aca="false">IF(J248&lt;&gt;0,J248,L247)</f>
        <v>0.57198379231454</v>
      </c>
      <c r="N248" s="0" t="n">
        <f aca="false">G248/L248</f>
        <v>1.01225441661047</v>
      </c>
      <c r="O248" s="0" t="n">
        <f aca="false">MIN(10000,MAX(0,ROUND(N248*2500,0)))</f>
        <v>2531</v>
      </c>
      <c r="Q248" s="0" t="n">
        <f aca="false">(G248-K248)/L248</f>
        <v>-0.611024184277684</v>
      </c>
      <c r="R248" s="0" t="n">
        <f aca="false">MIN(10000,MAX(0,ROUND(Q248*2500,0)))</f>
        <v>0</v>
      </c>
    </row>
    <row r="249" customFormat="false" ht="12.75" hidden="false" customHeight="false" outlineLevel="0" collapsed="false">
      <c r="A249" s="0" t="n">
        <v>102</v>
      </c>
      <c r="B249" s="0" t="n">
        <v>400365</v>
      </c>
      <c r="C249" s="0" t="n">
        <v>400154</v>
      </c>
      <c r="E249" s="0" t="n">
        <v>1</v>
      </c>
      <c r="G249" s="0" t="n">
        <v>1.6427323</v>
      </c>
      <c r="K249" s="0" t="n">
        <f aca="false">IF(I249&lt;&gt;0,I249,K248)</f>
        <v>0.928489050119048</v>
      </c>
      <c r="L249" s="0" t="n">
        <f aca="false">IF(J249&lt;&gt;0,J249,L248)</f>
        <v>0.57198379231454</v>
      </c>
      <c r="N249" s="0" t="n">
        <f aca="false">G249/L249</f>
        <v>2.87199099357809</v>
      </c>
      <c r="O249" s="0" t="n">
        <f aca="false">MIN(10000,MAX(0,ROUND(N249*2500,0)))</f>
        <v>7180</v>
      </c>
      <c r="Q249" s="0" t="n">
        <f aca="false">(G249-K249)/L249</f>
        <v>1.24871239268994</v>
      </c>
      <c r="R249" s="0" t="n">
        <f aca="false">MIN(10000,MAX(0,ROUND(Q249*2500,0)))</f>
        <v>3122</v>
      </c>
    </row>
    <row r="250" customFormat="false" ht="12.75" hidden="false" customHeight="false" outlineLevel="0" collapsed="false">
      <c r="A250" s="0" t="n">
        <v>102</v>
      </c>
      <c r="B250" s="0" t="n">
        <v>400365</v>
      </c>
      <c r="C250" s="0" t="n">
        <v>400027</v>
      </c>
      <c r="E250" s="0" t="n">
        <v>1</v>
      </c>
      <c r="G250" s="0" t="n">
        <v>1.4177768</v>
      </c>
      <c r="K250" s="0" t="n">
        <f aca="false">IF(I250&lt;&gt;0,I250,K249)</f>
        <v>0.928489050119048</v>
      </c>
      <c r="L250" s="0" t="n">
        <f aca="false">IF(J250&lt;&gt;0,J250,L249)</f>
        <v>0.57198379231454</v>
      </c>
      <c r="N250" s="0" t="n">
        <f aca="false">G250/L250</f>
        <v>2.47870100350737</v>
      </c>
      <c r="O250" s="0" t="n">
        <f aca="false">MIN(10000,MAX(0,ROUND(N250*2500,0)))</f>
        <v>6197</v>
      </c>
      <c r="Q250" s="0" t="n">
        <f aca="false">(G250-K250)/L250</f>
        <v>0.855422402619213</v>
      </c>
      <c r="R250" s="0" t="n">
        <f aca="false">MIN(10000,MAX(0,ROUND(Q250*2500,0)))</f>
        <v>2139</v>
      </c>
    </row>
    <row r="251" customFormat="false" ht="12.75" hidden="false" customHeight="false" outlineLevel="0" collapsed="false">
      <c r="A251" s="0" t="n">
        <v>102</v>
      </c>
      <c r="B251" s="0" t="n">
        <v>400365</v>
      </c>
      <c r="C251" s="0" t="n">
        <v>400245</v>
      </c>
      <c r="E251" s="0" t="n">
        <v>-1</v>
      </c>
      <c r="G251" s="0" t="n">
        <v>-0.70875162</v>
      </c>
      <c r="K251" s="0" t="n">
        <f aca="false">IF(I251&lt;&gt;0,I251,K250)</f>
        <v>0.928489050119048</v>
      </c>
      <c r="L251" s="0" t="n">
        <f aca="false">IF(J251&lt;&gt;0,J251,L250)</f>
        <v>0.57198379231454</v>
      </c>
      <c r="N251" s="0" t="n">
        <f aca="false">G251/L251</f>
        <v>-1.23911136910371</v>
      </c>
      <c r="O251" s="0" t="n">
        <f aca="false">MIN(10000,MAX(0,ROUND(N251*2500,0)))</f>
        <v>0</v>
      </c>
      <c r="Q251" s="0" t="n">
        <f aca="false">(G251-K251)/L251</f>
        <v>-2.86238996999186</v>
      </c>
      <c r="R251" s="0" t="n">
        <f aca="false">MIN(10000,MAX(0,ROUND(Q251*2500,0)))</f>
        <v>0</v>
      </c>
    </row>
    <row r="252" customFormat="false" ht="12.75" hidden="false" customHeight="false" outlineLevel="0" collapsed="false">
      <c r="A252" s="0" t="n">
        <v>102</v>
      </c>
      <c r="B252" s="0" t="n">
        <v>400365</v>
      </c>
      <c r="C252" s="0" t="n">
        <v>400071</v>
      </c>
      <c r="E252" s="0" t="n">
        <v>1</v>
      </c>
      <c r="G252" s="0" t="n">
        <v>1.6475073</v>
      </c>
      <c r="K252" s="0" t="n">
        <f aca="false">IF(I252&lt;&gt;0,I252,K251)</f>
        <v>0.928489050119048</v>
      </c>
      <c r="L252" s="0" t="n">
        <f aca="false">IF(J252&lt;&gt;0,J252,L251)</f>
        <v>0.57198379231454</v>
      </c>
      <c r="N252" s="0" t="n">
        <f aca="false">G252/L252</f>
        <v>2.88033913222146</v>
      </c>
      <c r="O252" s="0" t="n">
        <f aca="false">MIN(10000,MAX(0,ROUND(N252*2500,0)))</f>
        <v>7201</v>
      </c>
      <c r="Q252" s="0" t="n">
        <f aca="false">(G252-K252)/L252</f>
        <v>1.2570605313333</v>
      </c>
      <c r="R252" s="0" t="n">
        <f aca="false">MIN(10000,MAX(0,ROUND(Q252*2500,0)))</f>
        <v>3143</v>
      </c>
    </row>
    <row r="253" customFormat="false" ht="12.75" hidden="false" customHeight="false" outlineLevel="0" collapsed="false">
      <c r="A253" s="0" t="n">
        <v>102</v>
      </c>
      <c r="B253" s="0" t="n">
        <v>400365</v>
      </c>
      <c r="C253" s="0" t="n">
        <v>400070</v>
      </c>
      <c r="E253" s="0" t="n">
        <v>1</v>
      </c>
      <c r="G253" s="0" t="n">
        <v>1.171101</v>
      </c>
      <c r="K253" s="0" t="n">
        <f aca="false">IF(I253&lt;&gt;0,I253,K252)</f>
        <v>0.928489050119048</v>
      </c>
      <c r="L253" s="0" t="n">
        <f aca="false">IF(J253&lt;&gt;0,J253,L252)</f>
        <v>0.57198379231454</v>
      </c>
      <c r="N253" s="0" t="n">
        <f aca="false">G253/L253</f>
        <v>2.04743738500199</v>
      </c>
      <c r="O253" s="0" t="n">
        <f aca="false">MIN(10000,MAX(0,ROUND(N253*2500,0)))</f>
        <v>5119</v>
      </c>
      <c r="Q253" s="0" t="n">
        <f aca="false">(G253-K253)/L253</f>
        <v>0.424158784113829</v>
      </c>
      <c r="R253" s="0" t="n">
        <f aca="false">MIN(10000,MAX(0,ROUND(Q253*2500,0)))</f>
        <v>1060</v>
      </c>
    </row>
    <row r="254" customFormat="false" ht="12.75" hidden="false" customHeight="false" outlineLevel="0" collapsed="false">
      <c r="A254" s="0" t="n">
        <v>102</v>
      </c>
      <c r="B254" s="0" t="n">
        <v>400387</v>
      </c>
      <c r="C254" s="0" t="n">
        <v>400323</v>
      </c>
      <c r="E254" s="0" t="n">
        <v>1</v>
      </c>
      <c r="G254" s="0" t="n">
        <v>0.35206063</v>
      </c>
      <c r="K254" s="0" t="n">
        <f aca="false">IF(I254&lt;&gt;0,I254,K253)</f>
        <v>0.928489050119048</v>
      </c>
      <c r="L254" s="0" t="n">
        <f aca="false">IF(J254&lt;&gt;0,J254,L253)</f>
        <v>0.57198379231454</v>
      </c>
      <c r="N254" s="0" t="n">
        <f aca="false">G254/L254</f>
        <v>0.615508052379216</v>
      </c>
      <c r="O254" s="0" t="n">
        <f aca="false">MIN(10000,MAX(0,ROUND(N254*2500,0)))</f>
        <v>1539</v>
      </c>
      <c r="Q254" s="0" t="n">
        <f aca="false">(G254-K254)/L254</f>
        <v>-1.00777054850894</v>
      </c>
      <c r="R254" s="0" t="n">
        <f aca="false">MIN(10000,MAX(0,ROUND(Q254*2500,0)))</f>
        <v>0</v>
      </c>
    </row>
    <row r="255" customFormat="false" ht="12.75" hidden="false" customHeight="false" outlineLevel="0" collapsed="false">
      <c r="A255" s="0" t="n">
        <v>102</v>
      </c>
      <c r="B255" s="0" t="n">
        <v>400387</v>
      </c>
      <c r="C255" s="0" t="n">
        <v>400262</v>
      </c>
      <c r="E255" s="0" t="n">
        <v>1</v>
      </c>
      <c r="G255" s="0" t="n">
        <v>0.86340625</v>
      </c>
      <c r="K255" s="0" t="n">
        <f aca="false">IF(I255&lt;&gt;0,I255,K254)</f>
        <v>0.928489050119048</v>
      </c>
      <c r="L255" s="0" t="n">
        <f aca="false">IF(J255&lt;&gt;0,J255,L254)</f>
        <v>0.57198379231454</v>
      </c>
      <c r="N255" s="0" t="n">
        <f aca="false">G255/L255</f>
        <v>1.50949425770653</v>
      </c>
      <c r="O255" s="0" t="n">
        <f aca="false">MIN(10000,MAX(0,ROUND(N255*2500,0)))</f>
        <v>3774</v>
      </c>
      <c r="Q255" s="0" t="n">
        <f aca="false">(G255-K255)/L255</f>
        <v>-0.11378434318163</v>
      </c>
      <c r="R255" s="0" t="n">
        <f aca="false">MIN(10000,MAX(0,ROUND(Q255*2500,0)))</f>
        <v>0</v>
      </c>
    </row>
    <row r="256" customFormat="false" ht="12.75" hidden="false" customHeight="false" outlineLevel="0" collapsed="false">
      <c r="A256" s="0" t="n">
        <v>102</v>
      </c>
      <c r="B256" s="0" t="n">
        <v>400387</v>
      </c>
      <c r="C256" s="0" t="n">
        <v>400064</v>
      </c>
      <c r="E256" s="0" t="n">
        <v>1</v>
      </c>
      <c r="G256" s="0" t="n">
        <v>1.6629767</v>
      </c>
      <c r="K256" s="0" t="n">
        <f aca="false">IF(I256&lt;&gt;0,I256,K255)</f>
        <v>0.928489050119048</v>
      </c>
      <c r="L256" s="0" t="n">
        <f aca="false">IF(J256&lt;&gt;0,J256,L255)</f>
        <v>0.57198379231454</v>
      </c>
      <c r="N256" s="0" t="n">
        <f aca="false">G256/L256</f>
        <v>2.90738430414391</v>
      </c>
      <c r="O256" s="0" t="n">
        <f aca="false">MIN(10000,MAX(0,ROUND(N256*2500,0)))</f>
        <v>7268</v>
      </c>
      <c r="Q256" s="0" t="n">
        <f aca="false">(G256-K256)/L256</f>
        <v>1.28410570325575</v>
      </c>
      <c r="R256" s="0" t="n">
        <f aca="false">MIN(10000,MAX(0,ROUND(Q256*2500,0)))</f>
        <v>3210</v>
      </c>
    </row>
    <row r="257" customFormat="false" ht="12.75" hidden="false" customHeight="false" outlineLevel="0" collapsed="false">
      <c r="A257" s="0" t="n">
        <v>102</v>
      </c>
      <c r="B257" s="0" t="n">
        <v>400387</v>
      </c>
      <c r="C257" s="0" t="n">
        <v>400291</v>
      </c>
      <c r="E257" s="0" t="n">
        <v>1</v>
      </c>
      <c r="G257" s="0" t="n">
        <v>1.2986771</v>
      </c>
      <c r="K257" s="0" t="n">
        <f aca="false">IF(I257&lt;&gt;0,I257,K256)</f>
        <v>0.928489050119048</v>
      </c>
      <c r="L257" s="0" t="n">
        <f aca="false">IF(J257&lt;&gt;0,J257,L256)</f>
        <v>0.57198379231454</v>
      </c>
      <c r="N257" s="0" t="n">
        <f aca="false">G257/L257</f>
        <v>2.27047884476741</v>
      </c>
      <c r="O257" s="0" t="n">
        <f aca="false">MIN(10000,MAX(0,ROUND(N257*2500,0)))</f>
        <v>5676</v>
      </c>
      <c r="Q257" s="0" t="n">
        <f aca="false">(G257-K257)/L257</f>
        <v>0.647200243879257</v>
      </c>
      <c r="R257" s="0" t="n">
        <f aca="false">MIN(10000,MAX(0,ROUND(Q257*2500,0)))</f>
        <v>1618</v>
      </c>
    </row>
    <row r="258" customFormat="false" ht="12.75" hidden="false" customHeight="false" outlineLevel="0" collapsed="false">
      <c r="A258" s="0" t="n">
        <v>102</v>
      </c>
      <c r="B258" s="0" t="n">
        <v>400387</v>
      </c>
      <c r="C258" s="0" t="n">
        <v>400395</v>
      </c>
      <c r="E258" s="0" t="n">
        <v>1</v>
      </c>
      <c r="G258" s="0" t="n">
        <v>1.1998959</v>
      </c>
      <c r="K258" s="0" t="n">
        <f aca="false">IF(I258&lt;&gt;0,I258,K257)</f>
        <v>0.928489050119048</v>
      </c>
      <c r="L258" s="0" t="n">
        <f aca="false">IF(J258&lt;&gt;0,J258,L257)</f>
        <v>0.57198379231454</v>
      </c>
      <c r="N258" s="0" t="n">
        <f aca="false">G258/L258</f>
        <v>2.09777954571861</v>
      </c>
      <c r="O258" s="0" t="n">
        <f aca="false">MIN(10000,MAX(0,ROUND(N258*2500,0)))</f>
        <v>5244</v>
      </c>
      <c r="Q258" s="0" t="n">
        <f aca="false">(G258-K258)/L258</f>
        <v>0.474500944830449</v>
      </c>
      <c r="R258" s="0" t="n">
        <f aca="false">MIN(10000,MAX(0,ROUND(Q258*2500,0)))</f>
        <v>1186</v>
      </c>
    </row>
    <row r="259" customFormat="false" ht="12.75" hidden="false" customHeight="false" outlineLevel="0" collapsed="false">
      <c r="A259" s="0" t="n">
        <v>102</v>
      </c>
      <c r="B259" s="0" t="n">
        <v>400387</v>
      </c>
      <c r="C259" s="0" t="n">
        <v>400111</v>
      </c>
      <c r="E259" s="0" t="n">
        <v>1</v>
      </c>
      <c r="G259" s="0" t="n">
        <v>1.2184988</v>
      </c>
      <c r="K259" s="0" t="n">
        <f aca="false">IF(I259&lt;&gt;0,I259,K258)</f>
        <v>0.928489050119048</v>
      </c>
      <c r="L259" s="0" t="n">
        <f aca="false">IF(J259&lt;&gt;0,J259,L258)</f>
        <v>0.57198379231454</v>
      </c>
      <c r="N259" s="0" t="n">
        <f aca="false">G259/L259</f>
        <v>2.13030301972252</v>
      </c>
      <c r="O259" s="0" t="n">
        <f aca="false">MIN(10000,MAX(0,ROUND(N259*2500,0)))</f>
        <v>5326</v>
      </c>
      <c r="Q259" s="0" t="n">
        <f aca="false">(G259-K259)/L259</f>
        <v>0.50702441883436</v>
      </c>
      <c r="R259" s="0" t="n">
        <f aca="false">MIN(10000,MAX(0,ROUND(Q259*2500,0)))</f>
        <v>1268</v>
      </c>
    </row>
    <row r="260" customFormat="false" ht="12.75" hidden="false" customHeight="false" outlineLevel="0" collapsed="false">
      <c r="A260" s="0" t="n">
        <v>102</v>
      </c>
      <c r="B260" s="0" t="n">
        <v>400387</v>
      </c>
      <c r="C260" s="0" t="n">
        <v>400407</v>
      </c>
      <c r="E260" s="0" t="n">
        <v>1</v>
      </c>
      <c r="G260" s="0" t="n">
        <v>1.2031473</v>
      </c>
      <c r="K260" s="0" t="n">
        <f aca="false">IF(I260&lt;&gt;0,I260,K259)</f>
        <v>0.928489050119048</v>
      </c>
      <c r="L260" s="0" t="n">
        <f aca="false">IF(J260&lt;&gt;0,J260,L259)</f>
        <v>0.57198379231454</v>
      </c>
      <c r="N260" s="0" t="n">
        <f aca="false">G260/L260</f>
        <v>2.10346397252176</v>
      </c>
      <c r="O260" s="0" t="n">
        <f aca="false">MIN(10000,MAX(0,ROUND(N260*2500,0)))</f>
        <v>5259</v>
      </c>
      <c r="Q260" s="0" t="n">
        <f aca="false">(G260-K260)/L260</f>
        <v>0.480185371633599</v>
      </c>
      <c r="R260" s="0" t="n">
        <f aca="false">MIN(10000,MAX(0,ROUND(Q260*2500,0)))</f>
        <v>1200</v>
      </c>
    </row>
    <row r="261" customFormat="false" ht="12.75" hidden="false" customHeight="false" outlineLevel="0" collapsed="false">
      <c r="A261" s="0" t="n">
        <v>102</v>
      </c>
      <c r="B261" s="0" t="n">
        <v>400387</v>
      </c>
      <c r="C261" s="0" t="n">
        <v>400371</v>
      </c>
      <c r="E261" s="0" t="n">
        <v>1</v>
      </c>
      <c r="G261" s="0" t="n">
        <v>1.0019913</v>
      </c>
      <c r="K261" s="0" t="n">
        <f aca="false">IF(I261&lt;&gt;0,I261,K260)</f>
        <v>0.928489050119048</v>
      </c>
      <c r="L261" s="0" t="n">
        <f aca="false">IF(J261&lt;&gt;0,J261,L260)</f>
        <v>0.57198379231454</v>
      </c>
      <c r="N261" s="0" t="n">
        <f aca="false">G261/L261</f>
        <v>1.75178267892073</v>
      </c>
      <c r="O261" s="0" t="n">
        <f aca="false">MIN(10000,MAX(0,ROUND(N261*2500,0)))</f>
        <v>4379</v>
      </c>
      <c r="Q261" s="0" t="n">
        <f aca="false">(G261-K261)/L261</f>
        <v>0.128504078032569</v>
      </c>
      <c r="R261" s="0" t="n">
        <f aca="false">MIN(10000,MAX(0,ROUND(Q261*2500,0)))</f>
        <v>321</v>
      </c>
    </row>
    <row r="262" customFormat="false" ht="12.75" hidden="false" customHeight="false" outlineLevel="0" collapsed="false">
      <c r="A262" s="0" t="n">
        <v>102</v>
      </c>
      <c r="B262" s="0" t="n">
        <v>400387</v>
      </c>
      <c r="C262" s="0" t="n">
        <v>400314</v>
      </c>
      <c r="E262" s="0" t="n">
        <v>1</v>
      </c>
      <c r="G262" s="0" t="n">
        <v>1.3523999</v>
      </c>
      <c r="K262" s="0" t="n">
        <f aca="false">IF(I262&lt;&gt;0,I262,K261)</f>
        <v>0.928489050119048</v>
      </c>
      <c r="L262" s="0" t="n">
        <f aca="false">IF(J262&lt;&gt;0,J262,L261)</f>
        <v>0.57198379231454</v>
      </c>
      <c r="N262" s="0" t="n">
        <f aca="false">G262/L262</f>
        <v>2.36440248512549</v>
      </c>
      <c r="O262" s="0" t="n">
        <f aca="false">MIN(10000,MAX(0,ROUND(N262*2500,0)))</f>
        <v>5911</v>
      </c>
      <c r="Q262" s="0" t="n">
        <f aca="false">(G262-K262)/L262</f>
        <v>0.741123884237334</v>
      </c>
      <c r="R262" s="0" t="n">
        <f aca="false">MIN(10000,MAX(0,ROUND(Q262*2500,0)))</f>
        <v>1853</v>
      </c>
    </row>
    <row r="263" customFormat="false" ht="12.75" hidden="false" customHeight="false" outlineLevel="0" collapsed="false">
      <c r="A263" s="0" t="n">
        <v>102</v>
      </c>
      <c r="B263" s="0" t="n">
        <v>400395</v>
      </c>
      <c r="C263" s="0" t="n">
        <v>400291</v>
      </c>
      <c r="E263" s="0" t="n">
        <v>1</v>
      </c>
      <c r="G263" s="0" t="n">
        <v>-0.079333525</v>
      </c>
      <c r="K263" s="0" t="n">
        <f aca="false">IF(I263&lt;&gt;0,I263,K262)</f>
        <v>0.928489050119048</v>
      </c>
      <c r="L263" s="0" t="n">
        <f aca="false">IF(J263&lt;&gt;0,J263,L262)</f>
        <v>0.57198379231454</v>
      </c>
      <c r="N263" s="0" t="n">
        <f aca="false">G263/L263</f>
        <v>-0.138698903825537</v>
      </c>
      <c r="O263" s="0" t="n">
        <f aca="false">MIN(10000,MAX(0,ROUND(N263*2500,0)))</f>
        <v>0</v>
      </c>
      <c r="Q263" s="0" t="n">
        <f aca="false">(G263-K263)/L263</f>
        <v>-1.76197750471369</v>
      </c>
      <c r="R263" s="0" t="n">
        <f aca="false">MIN(10000,MAX(0,ROUND(Q263*2500,0)))</f>
        <v>0</v>
      </c>
    </row>
    <row r="264" customFormat="false" ht="12.75" hidden="false" customHeight="false" outlineLevel="0" collapsed="false">
      <c r="A264" s="0" t="n">
        <v>102</v>
      </c>
      <c r="B264" s="0" t="n">
        <v>400627</v>
      </c>
      <c r="C264" s="0" t="n">
        <v>400171</v>
      </c>
      <c r="E264" s="0" t="n">
        <v>1</v>
      </c>
      <c r="G264" s="0" t="n">
        <v>1.3587879</v>
      </c>
      <c r="K264" s="0" t="n">
        <f aca="false">IF(I264&lt;&gt;0,I264,K263)</f>
        <v>0.928489050119048</v>
      </c>
      <c r="L264" s="0" t="n">
        <f aca="false">IF(J264&lt;&gt;0,J264,L263)</f>
        <v>0.57198379231454</v>
      </c>
      <c r="N264" s="0" t="n">
        <f aca="false">G264/L264</f>
        <v>2.37557063374409</v>
      </c>
      <c r="O264" s="0" t="n">
        <f aca="false">MIN(10000,MAX(0,ROUND(N264*2500,0)))</f>
        <v>5939</v>
      </c>
      <c r="Q264" s="0" t="n">
        <f aca="false">(G264-K264)/L264</f>
        <v>0.752292032855936</v>
      </c>
      <c r="R264" s="0" t="n">
        <f aca="false">MIN(10000,MAX(0,ROUND(Q264*2500,0)))</f>
        <v>1881</v>
      </c>
    </row>
    <row r="265" customFormat="false" ht="12.75" hidden="false" customHeight="false" outlineLevel="0" collapsed="false">
      <c r="A265" s="0" t="n">
        <v>204</v>
      </c>
      <c r="B265" s="0" t="n">
        <v>400004</v>
      </c>
      <c r="C265" s="0" t="n">
        <v>400104</v>
      </c>
      <c r="E265" s="0" t="n">
        <v>1</v>
      </c>
      <c r="G265" s="0" t="n">
        <v>0.72179556</v>
      </c>
      <c r="I265" s="0" t="n">
        <f aca="false">AVERAGE(G265:G472)</f>
        <v>0.967991864397115</v>
      </c>
      <c r="J265" s="0" t="n">
        <f aca="false">STDEV(G265:G472)</f>
        <v>0.475283214336274</v>
      </c>
      <c r="K265" s="0" t="n">
        <f aca="false">IF(I265&lt;&gt;0,I265,K264)</f>
        <v>0.967991864397115</v>
      </c>
      <c r="L265" s="0" t="n">
        <f aca="false">IF(J265&lt;&gt;0,J265,L264)</f>
        <v>0.475283214336274</v>
      </c>
      <c r="N265" s="0" t="n">
        <f aca="false">G265/L265</f>
        <v>1.51866411063554</v>
      </c>
      <c r="O265" s="0" t="n">
        <f aca="false">MIN(10000,MAX(0,ROUND(N265*2500,0)))</f>
        <v>3797</v>
      </c>
      <c r="Q265" s="0" t="n">
        <f aca="false">(G265-K265)/L265</f>
        <v>-0.517999157072956</v>
      </c>
      <c r="R265" s="0" t="n">
        <f aca="false">MIN(10000,MAX(0,ROUND(Q265*2500,0)))</f>
        <v>0</v>
      </c>
    </row>
    <row r="266" customFormat="false" ht="12.75" hidden="false" customHeight="false" outlineLevel="0" collapsed="false">
      <c r="A266" s="0" t="n">
        <v>204</v>
      </c>
      <c r="B266" s="0" t="n">
        <v>400004</v>
      </c>
      <c r="C266" s="0" t="n">
        <v>400427</v>
      </c>
      <c r="E266" s="0" t="n">
        <v>1</v>
      </c>
      <c r="G266" s="0" t="n">
        <v>0.6894677</v>
      </c>
      <c r="K266" s="0" t="n">
        <f aca="false">IF(I266&lt;&gt;0,I266,K265)</f>
        <v>0.967991864397115</v>
      </c>
      <c r="L266" s="0" t="n">
        <f aca="false">IF(J266&lt;&gt;0,J266,L265)</f>
        <v>0.475283214336274</v>
      </c>
      <c r="N266" s="0" t="n">
        <f aca="false">G266/L266</f>
        <v>1.45064601316255</v>
      </c>
      <c r="O266" s="0" t="n">
        <f aca="false">MIN(10000,MAX(0,ROUND(N266*2500,0)))</f>
        <v>3627</v>
      </c>
      <c r="Q266" s="0" t="n">
        <f aca="false">(G266-K266)/L266</f>
        <v>-0.586017254545945</v>
      </c>
      <c r="R266" s="0" t="n">
        <f aca="false">MIN(10000,MAX(0,ROUND(Q266*2500,0)))</f>
        <v>0</v>
      </c>
    </row>
    <row r="267" customFormat="false" ht="12.75" hidden="false" customHeight="false" outlineLevel="0" collapsed="false">
      <c r="A267" s="0" t="n">
        <v>204</v>
      </c>
      <c r="B267" s="0" t="n">
        <v>400017</v>
      </c>
      <c r="C267" s="0" t="n">
        <v>400151</v>
      </c>
      <c r="E267" s="0" t="n">
        <v>1</v>
      </c>
      <c r="G267" s="0" t="n">
        <v>1.119386</v>
      </c>
      <c r="K267" s="0" t="n">
        <f aca="false">IF(I267&lt;&gt;0,I267,K266)</f>
        <v>0.967991864397115</v>
      </c>
      <c r="L267" s="0" t="n">
        <f aca="false">IF(J267&lt;&gt;0,J267,L266)</f>
        <v>0.475283214336274</v>
      </c>
      <c r="N267" s="0" t="n">
        <f aca="false">G267/L267</f>
        <v>2.35519784043542</v>
      </c>
      <c r="O267" s="0" t="n">
        <f aca="false">MIN(10000,MAX(0,ROUND(N267*2500,0)))</f>
        <v>5888</v>
      </c>
      <c r="Q267" s="0" t="n">
        <f aca="false">(G267-K267)/L267</f>
        <v>0.318534572726925</v>
      </c>
      <c r="R267" s="0" t="n">
        <f aca="false">MIN(10000,MAX(0,ROUND(Q267*2500,0)))</f>
        <v>796</v>
      </c>
    </row>
    <row r="268" customFormat="false" ht="12.75" hidden="false" customHeight="false" outlineLevel="0" collapsed="false">
      <c r="A268" s="0" t="n">
        <v>204</v>
      </c>
      <c r="B268" s="0" t="n">
        <v>400017</v>
      </c>
      <c r="C268" s="0" t="n">
        <v>400151</v>
      </c>
      <c r="E268" s="0" t="n">
        <v>1</v>
      </c>
      <c r="G268" s="0" t="n">
        <v>-0.20420447</v>
      </c>
      <c r="K268" s="0" t="n">
        <f aca="false">IF(I268&lt;&gt;0,I268,K267)</f>
        <v>0.967991864397115</v>
      </c>
      <c r="L268" s="0" t="n">
        <f aca="false">IF(J268&lt;&gt;0,J268,L267)</f>
        <v>0.475283214336274</v>
      </c>
      <c r="N268" s="0" t="n">
        <f aca="false">G268/L268</f>
        <v>-0.429647973756381</v>
      </c>
      <c r="O268" s="0" t="n">
        <f aca="false">MIN(10000,MAX(0,ROUND(N268*2500,0)))</f>
        <v>0</v>
      </c>
      <c r="Q268" s="0" t="n">
        <f aca="false">(G268-K268)/L268</f>
        <v>-2.46631124146488</v>
      </c>
      <c r="R268" s="0" t="n">
        <f aca="false">MIN(10000,MAX(0,ROUND(Q268*2500,0)))</f>
        <v>0</v>
      </c>
    </row>
    <row r="269" customFormat="false" ht="12.75" hidden="false" customHeight="false" outlineLevel="0" collapsed="false">
      <c r="A269" s="0" t="n">
        <v>204</v>
      </c>
      <c r="B269" s="0" t="n">
        <v>400017</v>
      </c>
      <c r="C269" s="0" t="n">
        <v>400303</v>
      </c>
      <c r="E269" s="0" t="n">
        <v>1</v>
      </c>
      <c r="G269" s="0" t="n">
        <v>0.87332924</v>
      </c>
      <c r="K269" s="0" t="n">
        <f aca="false">IF(I269&lt;&gt;0,I269,K268)</f>
        <v>0.967991864397115</v>
      </c>
      <c r="L269" s="0" t="n">
        <f aca="false">IF(J269&lt;&gt;0,J269,L268)</f>
        <v>0.475283214336274</v>
      </c>
      <c r="N269" s="0" t="n">
        <f aca="false">G269/L269</f>
        <v>1.83749228598277</v>
      </c>
      <c r="O269" s="0" t="n">
        <f aca="false">MIN(10000,MAX(0,ROUND(N269*2500,0)))</f>
        <v>4594</v>
      </c>
      <c r="Q269" s="0" t="n">
        <f aca="false">(G269-K269)/L269</f>
        <v>-0.199170981725728</v>
      </c>
      <c r="R269" s="0" t="n">
        <f aca="false">MIN(10000,MAX(0,ROUND(Q269*2500,0)))</f>
        <v>0</v>
      </c>
    </row>
    <row r="270" customFormat="false" ht="12.75" hidden="false" customHeight="false" outlineLevel="0" collapsed="false">
      <c r="A270" s="0" t="n">
        <v>204</v>
      </c>
      <c r="B270" s="0" t="n">
        <v>400017</v>
      </c>
      <c r="C270" s="0" t="n">
        <v>400151</v>
      </c>
      <c r="E270" s="0" t="n">
        <v>1</v>
      </c>
      <c r="G270" s="0" t="n">
        <v>1.5846729</v>
      </c>
      <c r="K270" s="0" t="n">
        <f aca="false">IF(I270&lt;&gt;0,I270,K269)</f>
        <v>0.967991864397115</v>
      </c>
      <c r="L270" s="0" t="n">
        <f aca="false">IF(J270&lt;&gt;0,J270,L269)</f>
        <v>0.475283214336274</v>
      </c>
      <c r="N270" s="0" t="n">
        <f aca="false">G270/L270</f>
        <v>3.33416550848102</v>
      </c>
      <c r="O270" s="0" t="n">
        <f aca="false">MIN(10000,MAX(0,ROUND(N270*2500,0)))</f>
        <v>8335</v>
      </c>
      <c r="Q270" s="0" t="n">
        <f aca="false">(G270-K270)/L270</f>
        <v>1.29750224077253</v>
      </c>
      <c r="R270" s="0" t="n">
        <f aca="false">MIN(10000,MAX(0,ROUND(Q270*2500,0)))</f>
        <v>3244</v>
      </c>
    </row>
    <row r="271" customFormat="false" ht="12.75" hidden="false" customHeight="false" outlineLevel="0" collapsed="false">
      <c r="A271" s="0" t="n">
        <v>204</v>
      </c>
      <c r="B271" s="0" t="n">
        <v>400017</v>
      </c>
      <c r="C271" s="0" t="n">
        <v>400151</v>
      </c>
      <c r="E271" s="0" t="n">
        <v>1</v>
      </c>
      <c r="G271" s="0" t="n">
        <v>0.94508407</v>
      </c>
      <c r="K271" s="0" t="n">
        <f aca="false">IF(I271&lt;&gt;0,I271,K270)</f>
        <v>0.967991864397115</v>
      </c>
      <c r="L271" s="0" t="n">
        <f aca="false">IF(J271&lt;&gt;0,J271,L270)</f>
        <v>0.475283214336274</v>
      </c>
      <c r="N271" s="0" t="n">
        <f aca="false">G271/L271</f>
        <v>1.98846506986323</v>
      </c>
      <c r="O271" s="0" t="n">
        <f aca="false">MIN(10000,MAX(0,ROUND(N271*2500,0)))</f>
        <v>4971</v>
      </c>
      <c r="Q271" s="0" t="n">
        <f aca="false">(G271-K271)/L271</f>
        <v>-0.0481981978452694</v>
      </c>
      <c r="R271" s="0" t="n">
        <f aca="false">MIN(10000,MAX(0,ROUND(Q271*2500,0)))</f>
        <v>0</v>
      </c>
    </row>
    <row r="272" customFormat="false" ht="12.75" hidden="false" customHeight="false" outlineLevel="0" collapsed="false">
      <c r="A272" s="0" t="n">
        <v>204</v>
      </c>
      <c r="B272" s="0" t="n">
        <v>400017</v>
      </c>
      <c r="C272" s="0" t="n">
        <v>400017</v>
      </c>
      <c r="E272" s="0" t="n">
        <v>1</v>
      </c>
      <c r="G272" s="0" t="n">
        <v>0.18447426</v>
      </c>
      <c r="K272" s="0" t="n">
        <f aca="false">IF(I272&lt;&gt;0,I272,K271)</f>
        <v>0.967991864397115</v>
      </c>
      <c r="L272" s="0" t="n">
        <f aca="false">IF(J272&lt;&gt;0,J272,L271)</f>
        <v>0.475283214336274</v>
      </c>
      <c r="N272" s="0" t="n">
        <f aca="false">G272/L272</f>
        <v>0.388135441007769</v>
      </c>
      <c r="O272" s="0" t="n">
        <f aca="false">MIN(10000,MAX(0,ROUND(N272*2500,0)))</f>
        <v>970</v>
      </c>
      <c r="Q272" s="0" t="n">
        <f aca="false">(G272-K272)/L272</f>
        <v>-1.64852782670073</v>
      </c>
      <c r="R272" s="0" t="n">
        <f aca="false">MIN(10000,MAX(0,ROUND(Q272*2500,0)))</f>
        <v>0</v>
      </c>
    </row>
    <row r="273" customFormat="false" ht="12.75" hidden="false" customHeight="false" outlineLevel="0" collapsed="false">
      <c r="A273" s="0" t="n">
        <v>204</v>
      </c>
      <c r="B273" s="0" t="n">
        <v>400018</v>
      </c>
      <c r="C273" s="0" t="n">
        <v>400380</v>
      </c>
      <c r="E273" s="0" t="n">
        <v>-1</v>
      </c>
      <c r="G273" s="0" t="n">
        <v>0.070661728</v>
      </c>
      <c r="K273" s="0" t="n">
        <f aca="false">IF(I273&lt;&gt;0,I273,K272)</f>
        <v>0.967991864397115</v>
      </c>
      <c r="L273" s="0" t="n">
        <f aca="false">IF(J273&lt;&gt;0,J273,L272)</f>
        <v>0.475283214336274</v>
      </c>
      <c r="N273" s="0" t="n">
        <f aca="false">G273/L273</f>
        <v>0.148672887803702</v>
      </c>
      <c r="O273" s="0" t="n">
        <f aca="false">MIN(10000,MAX(0,ROUND(N273*2500,0)))</f>
        <v>372</v>
      </c>
      <c r="Q273" s="0" t="n">
        <f aca="false">(G273-K273)/L273</f>
        <v>-1.8879903799048</v>
      </c>
      <c r="R273" s="0" t="n">
        <f aca="false">MIN(10000,MAX(0,ROUND(Q273*2500,0)))</f>
        <v>0</v>
      </c>
    </row>
    <row r="274" customFormat="false" ht="12.75" hidden="false" customHeight="false" outlineLevel="0" collapsed="false">
      <c r="A274" s="0" t="n">
        <v>204</v>
      </c>
      <c r="B274" s="0" t="n">
        <v>400018</v>
      </c>
      <c r="C274" s="0" t="n">
        <v>400439</v>
      </c>
      <c r="E274" s="0" t="n">
        <v>1</v>
      </c>
      <c r="G274" s="0" t="n">
        <v>0.97743979</v>
      </c>
      <c r="K274" s="0" t="n">
        <f aca="false">IF(I274&lt;&gt;0,I274,K273)</f>
        <v>0.967991864397115</v>
      </c>
      <c r="L274" s="0" t="n">
        <f aca="false">IF(J274&lt;&gt;0,J274,L273)</f>
        <v>0.475283214336274</v>
      </c>
      <c r="N274" s="0" t="n">
        <f aca="false">G274/L274</f>
        <v>2.05654178501755</v>
      </c>
      <c r="O274" s="0" t="n">
        <f aca="false">MIN(10000,MAX(0,ROUND(N274*2500,0)))</f>
        <v>5141</v>
      </c>
      <c r="Q274" s="0" t="n">
        <f aca="false">(G274-K274)/L274</f>
        <v>0.0198785173090502</v>
      </c>
      <c r="R274" s="0" t="n">
        <f aca="false">MIN(10000,MAX(0,ROUND(Q274*2500,0)))</f>
        <v>50</v>
      </c>
    </row>
    <row r="275" customFormat="false" ht="12.75" hidden="false" customHeight="false" outlineLevel="0" collapsed="false">
      <c r="A275" s="0" t="n">
        <v>204</v>
      </c>
      <c r="B275" s="0" t="n">
        <v>400018</v>
      </c>
      <c r="C275" s="0" t="n">
        <v>400439</v>
      </c>
      <c r="E275" s="0" t="n">
        <v>1</v>
      </c>
      <c r="G275" s="0" t="n">
        <v>1.0828936</v>
      </c>
      <c r="K275" s="0" t="n">
        <f aca="false">IF(I275&lt;&gt;0,I275,K274)</f>
        <v>0.967991864397115</v>
      </c>
      <c r="L275" s="0" t="n">
        <f aca="false">IF(J275&lt;&gt;0,J275,L274)</f>
        <v>0.475283214336274</v>
      </c>
      <c r="N275" s="0" t="n">
        <f aca="false">G275/L275</f>
        <v>2.27841751472802</v>
      </c>
      <c r="O275" s="0" t="n">
        <f aca="false">MIN(10000,MAX(0,ROUND(N275*2500,0)))</f>
        <v>5696</v>
      </c>
      <c r="Q275" s="0" t="n">
        <f aca="false">(G275-K275)/L275</f>
        <v>0.241754247019523</v>
      </c>
      <c r="R275" s="0" t="n">
        <f aca="false">MIN(10000,MAX(0,ROUND(Q275*2500,0)))</f>
        <v>604</v>
      </c>
    </row>
    <row r="276" customFormat="false" ht="12.75" hidden="false" customHeight="false" outlineLevel="0" collapsed="false">
      <c r="A276" s="0" t="n">
        <v>204</v>
      </c>
      <c r="B276" s="0" t="n">
        <v>400018</v>
      </c>
      <c r="C276" s="0" t="n">
        <v>400439</v>
      </c>
      <c r="E276" s="0" t="n">
        <v>1</v>
      </c>
      <c r="G276" s="0" t="n">
        <v>1.2183441</v>
      </c>
      <c r="K276" s="0" t="n">
        <f aca="false">IF(I276&lt;&gt;0,I276,K275)</f>
        <v>0.967991864397115</v>
      </c>
      <c r="L276" s="0" t="n">
        <f aca="false">IF(J276&lt;&gt;0,J276,L275)</f>
        <v>0.475283214336274</v>
      </c>
      <c r="N276" s="0" t="n">
        <f aca="false">G276/L276</f>
        <v>2.56340654003824</v>
      </c>
      <c r="O276" s="0" t="n">
        <f aca="false">MIN(10000,MAX(0,ROUND(N276*2500,0)))</f>
        <v>6409</v>
      </c>
      <c r="Q276" s="0" t="n">
        <f aca="false">(G276-K276)/L276</f>
        <v>0.526743272329736</v>
      </c>
      <c r="R276" s="0" t="n">
        <f aca="false">MIN(10000,MAX(0,ROUND(Q276*2500,0)))</f>
        <v>1317</v>
      </c>
    </row>
    <row r="277" customFormat="false" ht="12.75" hidden="false" customHeight="false" outlineLevel="0" collapsed="false">
      <c r="A277" s="0" t="n">
        <v>204</v>
      </c>
      <c r="B277" s="0" t="n">
        <v>400018</v>
      </c>
      <c r="C277" s="0" t="n">
        <v>400439</v>
      </c>
      <c r="E277" s="0" t="n">
        <v>1</v>
      </c>
      <c r="G277" s="0" t="n">
        <v>-0.031766678</v>
      </c>
      <c r="K277" s="0" t="n">
        <f aca="false">IF(I277&lt;&gt;0,I277,K276)</f>
        <v>0.967991864397115</v>
      </c>
      <c r="L277" s="0" t="n">
        <f aca="false">IF(J277&lt;&gt;0,J277,L276)</f>
        <v>0.475283214336274</v>
      </c>
      <c r="N277" s="0" t="n">
        <f aca="false">G277/L277</f>
        <v>-0.0668373656838727</v>
      </c>
      <c r="O277" s="0" t="n">
        <f aca="false">MIN(10000,MAX(0,ROUND(N277*2500,0)))</f>
        <v>0</v>
      </c>
      <c r="Q277" s="0" t="n">
        <f aca="false">(G277-K277)/L277</f>
        <v>-2.10350063339237</v>
      </c>
      <c r="R277" s="0" t="n">
        <f aca="false">MIN(10000,MAX(0,ROUND(Q277*2500,0)))</f>
        <v>0</v>
      </c>
    </row>
    <row r="278" customFormat="false" ht="12.75" hidden="false" customHeight="false" outlineLevel="0" collapsed="false">
      <c r="A278" s="0" t="n">
        <v>204</v>
      </c>
      <c r="B278" s="0" t="n">
        <v>400018</v>
      </c>
      <c r="C278" s="0" t="n">
        <v>400380</v>
      </c>
      <c r="E278" s="0" t="n">
        <v>-1</v>
      </c>
      <c r="G278" s="0" t="n">
        <v>1.1125086</v>
      </c>
      <c r="K278" s="0" t="n">
        <f aca="false">IF(I278&lt;&gt;0,I278,K277)</f>
        <v>0.967991864397115</v>
      </c>
      <c r="L278" s="0" t="n">
        <f aca="false">IF(J278&lt;&gt;0,J278,L277)</f>
        <v>0.475283214336274</v>
      </c>
      <c r="N278" s="0" t="n">
        <f aca="false">G278/L278</f>
        <v>2.34072773126146</v>
      </c>
      <c r="O278" s="0" t="n">
        <f aca="false">MIN(10000,MAX(0,ROUND(N278*2500,0)))</f>
        <v>5852</v>
      </c>
      <c r="Q278" s="0" t="n">
        <f aca="false">(G278-K278)/L278</f>
        <v>0.304064463552958</v>
      </c>
      <c r="R278" s="0" t="n">
        <f aca="false">MIN(10000,MAX(0,ROUND(Q278*2500,0)))</f>
        <v>760</v>
      </c>
    </row>
    <row r="279" customFormat="false" ht="12.75" hidden="false" customHeight="false" outlineLevel="0" collapsed="false">
      <c r="A279" s="0" t="n">
        <v>204</v>
      </c>
      <c r="B279" s="0" t="n">
        <v>400018</v>
      </c>
      <c r="C279" s="0" t="n">
        <v>400439</v>
      </c>
      <c r="E279" s="0" t="n">
        <v>1</v>
      </c>
      <c r="G279" s="0" t="n">
        <v>1.0956798</v>
      </c>
      <c r="K279" s="0" t="n">
        <f aca="false">IF(I279&lt;&gt;0,I279,K278)</f>
        <v>0.967991864397115</v>
      </c>
      <c r="L279" s="0" t="n">
        <f aca="false">IF(J279&lt;&gt;0,J279,L278)</f>
        <v>0.475283214336274</v>
      </c>
      <c r="N279" s="0" t="n">
        <f aca="false">G279/L279</f>
        <v>2.30531979028567</v>
      </c>
      <c r="O279" s="0" t="n">
        <f aca="false">MIN(10000,MAX(0,ROUND(N279*2500,0)))</f>
        <v>5763</v>
      </c>
      <c r="Q279" s="0" t="n">
        <f aca="false">(G279-K279)/L279</f>
        <v>0.268656522577173</v>
      </c>
      <c r="R279" s="0" t="n">
        <f aca="false">MIN(10000,MAX(0,ROUND(Q279*2500,0)))</f>
        <v>672</v>
      </c>
    </row>
    <row r="280" customFormat="false" ht="12.75" hidden="false" customHeight="false" outlineLevel="0" collapsed="false">
      <c r="A280" s="0" t="n">
        <v>204</v>
      </c>
      <c r="B280" s="0" t="n">
        <v>400018</v>
      </c>
      <c r="C280" s="0" t="n">
        <v>400104</v>
      </c>
      <c r="E280" s="0" t="n">
        <v>-1</v>
      </c>
      <c r="G280" s="0" t="n">
        <v>0.57300676</v>
      </c>
      <c r="K280" s="0" t="n">
        <f aca="false">IF(I280&lt;&gt;0,I280,K279)</f>
        <v>0.967991864397115</v>
      </c>
      <c r="L280" s="0" t="n">
        <f aca="false">IF(J280&lt;&gt;0,J280,L279)</f>
        <v>0.475283214336274</v>
      </c>
      <c r="N280" s="0" t="n">
        <f aca="false">G280/L280</f>
        <v>1.20561118658523</v>
      </c>
      <c r="O280" s="0" t="n">
        <f aca="false">MIN(10000,MAX(0,ROUND(N280*2500,0)))</f>
        <v>3014</v>
      </c>
      <c r="Q280" s="0" t="n">
        <f aca="false">(G280-K280)/L280</f>
        <v>-0.831052081123265</v>
      </c>
      <c r="R280" s="0" t="n">
        <f aca="false">MIN(10000,MAX(0,ROUND(Q280*2500,0)))</f>
        <v>0</v>
      </c>
    </row>
    <row r="281" customFormat="false" ht="12.75" hidden="false" customHeight="false" outlineLevel="0" collapsed="false">
      <c r="A281" s="0" t="n">
        <v>204</v>
      </c>
      <c r="B281" s="0" t="n">
        <v>400018</v>
      </c>
      <c r="C281" s="0" t="n">
        <v>400050</v>
      </c>
      <c r="E281" s="0" t="n">
        <v>1</v>
      </c>
      <c r="G281" s="0" t="n">
        <v>0.60708347</v>
      </c>
      <c r="K281" s="0" t="n">
        <f aca="false">IF(I281&lt;&gt;0,I281,K280)</f>
        <v>0.967991864397115</v>
      </c>
      <c r="L281" s="0" t="n">
        <f aca="false">IF(J281&lt;&gt;0,J281,L280)</f>
        <v>0.475283214336274</v>
      </c>
      <c r="N281" s="0" t="n">
        <f aca="false">G281/L281</f>
        <v>1.27730887960725</v>
      </c>
      <c r="O281" s="0" t="n">
        <f aca="false">MIN(10000,MAX(0,ROUND(N281*2500,0)))</f>
        <v>3193</v>
      </c>
      <c r="Q281" s="0" t="n">
        <f aca="false">(G281-K281)/L281</f>
        <v>-0.759354388101247</v>
      </c>
      <c r="R281" s="0" t="n">
        <f aca="false">MIN(10000,MAX(0,ROUND(Q281*2500,0)))</f>
        <v>0</v>
      </c>
    </row>
    <row r="282" customFormat="false" ht="12.75" hidden="false" customHeight="false" outlineLevel="0" collapsed="false">
      <c r="A282" s="0" t="n">
        <v>204</v>
      </c>
      <c r="B282" s="0" t="n">
        <v>400018</v>
      </c>
      <c r="C282" s="0" t="n">
        <v>400050</v>
      </c>
      <c r="E282" s="0" t="n">
        <v>1</v>
      </c>
      <c r="G282" s="0" t="n">
        <v>0.37306879</v>
      </c>
      <c r="K282" s="0" t="n">
        <f aca="false">IF(I282&lt;&gt;0,I282,K281)</f>
        <v>0.967991864397115</v>
      </c>
      <c r="L282" s="0" t="n">
        <f aca="false">IF(J282&lt;&gt;0,J282,L281)</f>
        <v>0.475283214336274</v>
      </c>
      <c r="N282" s="0" t="n">
        <f aca="false">G282/L282</f>
        <v>0.784939965786473</v>
      </c>
      <c r="O282" s="0" t="n">
        <f aca="false">MIN(10000,MAX(0,ROUND(N282*2500,0)))</f>
        <v>1962</v>
      </c>
      <c r="Q282" s="0" t="n">
        <f aca="false">(G282-K282)/L282</f>
        <v>-1.25172330192203</v>
      </c>
      <c r="R282" s="0" t="n">
        <f aca="false">MIN(10000,MAX(0,ROUND(Q282*2500,0)))</f>
        <v>0</v>
      </c>
    </row>
    <row r="283" customFormat="false" ht="12.75" hidden="false" customHeight="false" outlineLevel="0" collapsed="false">
      <c r="A283" s="0" t="n">
        <v>204</v>
      </c>
      <c r="B283" s="0" t="n">
        <v>400018</v>
      </c>
      <c r="C283" s="0" t="n">
        <v>400380</v>
      </c>
      <c r="E283" s="0" t="n">
        <v>-1</v>
      </c>
      <c r="G283" s="0" t="n">
        <v>1.2750542</v>
      </c>
      <c r="K283" s="0" t="n">
        <f aca="false">IF(I283&lt;&gt;0,I283,K282)</f>
        <v>0.967991864397115</v>
      </c>
      <c r="L283" s="0" t="n">
        <f aca="false">IF(J283&lt;&gt;0,J283,L282)</f>
        <v>0.475283214336274</v>
      </c>
      <c r="N283" s="0" t="n">
        <f aca="false">G283/L283</f>
        <v>2.68272508167702</v>
      </c>
      <c r="O283" s="0" t="n">
        <f aca="false">MIN(10000,MAX(0,ROUND(N283*2500,0)))</f>
        <v>6707</v>
      </c>
      <c r="Q283" s="0" t="n">
        <f aca="false">(G283-K283)/L283</f>
        <v>0.646061813968525</v>
      </c>
      <c r="R283" s="0" t="n">
        <f aca="false">MIN(10000,MAX(0,ROUND(Q283*2500,0)))</f>
        <v>1615</v>
      </c>
    </row>
    <row r="284" customFormat="false" ht="12.75" hidden="false" customHeight="false" outlineLevel="0" collapsed="false">
      <c r="A284" s="0" t="n">
        <v>204</v>
      </c>
      <c r="B284" s="0" t="n">
        <v>400018</v>
      </c>
      <c r="C284" s="0" t="n">
        <v>400132</v>
      </c>
      <c r="E284" s="0" t="n">
        <v>-1</v>
      </c>
      <c r="G284" s="0" t="n">
        <v>1.2362426</v>
      </c>
      <c r="K284" s="0" t="n">
        <f aca="false">IF(I284&lt;&gt;0,I284,K283)</f>
        <v>0.967991864397115</v>
      </c>
      <c r="L284" s="0" t="n">
        <f aca="false">IF(J284&lt;&gt;0,J284,L283)</f>
        <v>0.475283214336274</v>
      </c>
      <c r="N284" s="0" t="n">
        <f aca="false">G284/L284</f>
        <v>2.60106513908006</v>
      </c>
      <c r="O284" s="0" t="n">
        <f aca="false">MIN(10000,MAX(0,ROUND(N284*2500,0)))</f>
        <v>6503</v>
      </c>
      <c r="Q284" s="0" t="n">
        <f aca="false">(G284-K284)/L284</f>
        <v>0.564401871371562</v>
      </c>
      <c r="R284" s="0" t="n">
        <f aca="false">MIN(10000,MAX(0,ROUND(Q284*2500,0)))</f>
        <v>1411</v>
      </c>
    </row>
    <row r="285" customFormat="false" ht="12.75" hidden="false" customHeight="false" outlineLevel="0" collapsed="false">
      <c r="A285" s="0" t="n">
        <v>204</v>
      </c>
      <c r="B285" s="0" t="n">
        <v>400018</v>
      </c>
      <c r="C285" s="0" t="n">
        <v>400427</v>
      </c>
      <c r="E285" s="0" t="n">
        <v>-1</v>
      </c>
      <c r="G285" s="0" t="n">
        <v>1.7309748</v>
      </c>
      <c r="K285" s="0" t="n">
        <f aca="false">IF(I285&lt;&gt;0,I285,K284)</f>
        <v>0.967991864397115</v>
      </c>
      <c r="L285" s="0" t="n">
        <f aca="false">IF(J285&lt;&gt;0,J285,L284)</f>
        <v>0.475283214336274</v>
      </c>
      <c r="N285" s="0" t="n">
        <f aca="false">G285/L285</f>
        <v>3.64198597338911</v>
      </c>
      <c r="O285" s="0" t="n">
        <f aca="false">MIN(10000,MAX(0,ROUND(N285*2500,0)))</f>
        <v>9105</v>
      </c>
      <c r="Q285" s="0" t="n">
        <f aca="false">(G285-K285)/L285</f>
        <v>1.60532270568061</v>
      </c>
      <c r="R285" s="0" t="n">
        <f aca="false">MIN(10000,MAX(0,ROUND(Q285*2500,0)))</f>
        <v>4013</v>
      </c>
    </row>
    <row r="286" customFormat="false" ht="12.75" hidden="false" customHeight="false" outlineLevel="0" collapsed="false">
      <c r="A286" s="0" t="n">
        <v>204</v>
      </c>
      <c r="B286" s="0" t="n">
        <v>400018</v>
      </c>
      <c r="C286" s="0" t="n">
        <v>400617</v>
      </c>
      <c r="E286" s="0" t="n">
        <v>-1</v>
      </c>
      <c r="G286" s="0" t="n">
        <v>1.2283157</v>
      </c>
      <c r="K286" s="0" t="n">
        <f aca="false">IF(I286&lt;&gt;0,I286,K285)</f>
        <v>0.967991864397115</v>
      </c>
      <c r="L286" s="0" t="n">
        <f aca="false">IF(J286&lt;&gt;0,J286,L285)</f>
        <v>0.475283214336274</v>
      </c>
      <c r="N286" s="0" t="n">
        <f aca="false">G286/L286</f>
        <v>2.58438687281503</v>
      </c>
      <c r="O286" s="0" t="n">
        <f aca="false">MIN(10000,MAX(0,ROUND(N286*2500,0)))</f>
        <v>6461</v>
      </c>
      <c r="Q286" s="0" t="n">
        <f aca="false">(G286-K286)/L286</f>
        <v>0.547723605106532</v>
      </c>
      <c r="R286" s="0" t="n">
        <f aca="false">MIN(10000,MAX(0,ROUND(Q286*2500,0)))</f>
        <v>1369</v>
      </c>
    </row>
    <row r="287" customFormat="false" ht="12.75" hidden="false" customHeight="false" outlineLevel="0" collapsed="false">
      <c r="A287" s="0" t="n">
        <v>204</v>
      </c>
      <c r="B287" s="0" t="n">
        <v>400018</v>
      </c>
      <c r="C287" s="0" t="n">
        <v>400380</v>
      </c>
      <c r="E287" s="0" t="n">
        <v>-1</v>
      </c>
      <c r="G287" s="0" t="n">
        <v>1.416966</v>
      </c>
      <c r="K287" s="0" t="n">
        <f aca="false">IF(I287&lt;&gt;0,I287,K286)</f>
        <v>0.967991864397115</v>
      </c>
      <c r="L287" s="0" t="n">
        <f aca="false">IF(J287&lt;&gt;0,J287,L286)</f>
        <v>0.475283214336274</v>
      </c>
      <c r="N287" s="0" t="n">
        <f aca="false">G287/L287</f>
        <v>2.98130873815683</v>
      </c>
      <c r="O287" s="0" t="n">
        <f aca="false">MIN(10000,MAX(0,ROUND(N287*2500,0)))</f>
        <v>7453</v>
      </c>
      <c r="Q287" s="0" t="n">
        <f aca="false">(G287-K287)/L287</f>
        <v>0.944645470448331</v>
      </c>
      <c r="R287" s="0" t="n">
        <f aca="false">MIN(10000,MAX(0,ROUND(Q287*2500,0)))</f>
        <v>2362</v>
      </c>
    </row>
    <row r="288" customFormat="false" ht="12.75" hidden="false" customHeight="false" outlineLevel="0" collapsed="false">
      <c r="A288" s="0" t="n">
        <v>204</v>
      </c>
      <c r="B288" s="0" t="n">
        <v>400018</v>
      </c>
      <c r="C288" s="0" t="n">
        <v>400285</v>
      </c>
      <c r="E288" s="0" t="n">
        <v>-1</v>
      </c>
      <c r="G288" s="0" t="n">
        <v>1.590234</v>
      </c>
      <c r="K288" s="0" t="n">
        <f aca="false">IF(I288&lt;&gt;0,I288,K287)</f>
        <v>0.967991864397115</v>
      </c>
      <c r="L288" s="0" t="n">
        <f aca="false">IF(J288&lt;&gt;0,J288,L287)</f>
        <v>0.475283214336274</v>
      </c>
      <c r="N288" s="0" t="n">
        <f aca="false">G288/L288</f>
        <v>3.34586611105283</v>
      </c>
      <c r="O288" s="0" t="n">
        <f aca="false">MIN(10000,MAX(0,ROUND(N288*2500,0)))</f>
        <v>8365</v>
      </c>
      <c r="Q288" s="0" t="n">
        <f aca="false">(G288-K288)/L288</f>
        <v>1.30920284334433</v>
      </c>
      <c r="R288" s="0" t="n">
        <f aca="false">MIN(10000,MAX(0,ROUND(Q288*2500,0)))</f>
        <v>3273</v>
      </c>
    </row>
    <row r="289" customFormat="false" ht="12.75" hidden="false" customHeight="false" outlineLevel="0" collapsed="false">
      <c r="A289" s="0" t="n">
        <v>204</v>
      </c>
      <c r="B289" s="0" t="n">
        <v>400018</v>
      </c>
      <c r="C289" s="0" t="n">
        <v>400151</v>
      </c>
      <c r="E289" s="0" t="n">
        <v>-1</v>
      </c>
      <c r="G289" s="0" t="n">
        <v>1.4253512</v>
      </c>
      <c r="K289" s="0" t="n">
        <f aca="false">IF(I289&lt;&gt;0,I289,K288)</f>
        <v>0.967991864397115</v>
      </c>
      <c r="L289" s="0" t="n">
        <f aca="false">IF(J289&lt;&gt;0,J289,L288)</f>
        <v>0.475283214336274</v>
      </c>
      <c r="N289" s="0" t="n">
        <f aca="false">G289/L289</f>
        <v>2.99895127159178</v>
      </c>
      <c r="O289" s="0" t="n">
        <f aca="false">MIN(10000,MAX(0,ROUND(N289*2500,0)))</f>
        <v>7497</v>
      </c>
      <c r="Q289" s="0" t="n">
        <f aca="false">(G289-K289)/L289</f>
        <v>0.962288003883284</v>
      </c>
      <c r="R289" s="0" t="n">
        <f aca="false">MIN(10000,MAX(0,ROUND(Q289*2500,0)))</f>
        <v>2406</v>
      </c>
    </row>
    <row r="290" customFormat="false" ht="12.75" hidden="false" customHeight="false" outlineLevel="0" collapsed="false">
      <c r="A290" s="0" t="n">
        <v>204</v>
      </c>
      <c r="B290" s="0" t="n">
        <v>400018</v>
      </c>
      <c r="C290" s="0" t="n">
        <v>400104</v>
      </c>
      <c r="E290" s="0" t="n">
        <v>-1</v>
      </c>
      <c r="G290" s="0" t="n">
        <v>1.0128646</v>
      </c>
      <c r="K290" s="0" t="n">
        <f aca="false">IF(I290&lt;&gt;0,I290,K289)</f>
        <v>0.967991864397115</v>
      </c>
      <c r="L290" s="0" t="n">
        <f aca="false">IF(J290&lt;&gt;0,J290,L289)</f>
        <v>0.475283214336274</v>
      </c>
      <c r="N290" s="0" t="n">
        <f aca="false">G290/L290</f>
        <v>2.13107589211719</v>
      </c>
      <c r="O290" s="0" t="n">
        <f aca="false">MIN(10000,MAX(0,ROUND(N290*2500,0)))</f>
        <v>5328</v>
      </c>
      <c r="Q290" s="0" t="n">
        <f aca="false">(G290-K290)/L290</f>
        <v>0.0944126244086878</v>
      </c>
      <c r="R290" s="0" t="n">
        <f aca="false">MIN(10000,MAX(0,ROUND(Q290*2500,0)))</f>
        <v>236</v>
      </c>
    </row>
    <row r="291" customFormat="false" ht="12.75" hidden="false" customHeight="false" outlineLevel="0" collapsed="false">
      <c r="A291" s="0" t="n">
        <v>204</v>
      </c>
      <c r="B291" s="0" t="n">
        <v>400018</v>
      </c>
      <c r="C291" s="0" t="n">
        <v>400626</v>
      </c>
      <c r="E291" s="0" t="n">
        <v>-1</v>
      </c>
      <c r="G291" s="0" t="n">
        <v>1.3889186</v>
      </c>
      <c r="K291" s="0" t="n">
        <f aca="false">IF(I291&lt;&gt;0,I291,K290)</f>
        <v>0.967991864397115</v>
      </c>
      <c r="L291" s="0" t="n">
        <f aca="false">IF(J291&lt;&gt;0,J291,L290)</f>
        <v>0.475283214336274</v>
      </c>
      <c r="N291" s="0" t="n">
        <f aca="false">G291/L291</f>
        <v>2.92229676560239</v>
      </c>
      <c r="O291" s="0" t="n">
        <f aca="false">MIN(10000,MAX(0,ROUND(N291*2500,0)))</f>
        <v>7306</v>
      </c>
      <c r="Q291" s="0" t="n">
        <f aca="false">(G291-K291)/L291</f>
        <v>0.885633497893887</v>
      </c>
      <c r="R291" s="0" t="n">
        <f aca="false">MIN(10000,MAX(0,ROUND(Q291*2500,0)))</f>
        <v>2214</v>
      </c>
    </row>
    <row r="292" customFormat="false" ht="12.75" hidden="false" customHeight="false" outlineLevel="0" collapsed="false">
      <c r="A292" s="0" t="n">
        <v>204</v>
      </c>
      <c r="B292" s="0" t="n">
        <v>400018</v>
      </c>
      <c r="C292" s="0" t="n">
        <v>400315</v>
      </c>
      <c r="E292" s="0" t="n">
        <v>-1</v>
      </c>
      <c r="G292" s="0" t="n">
        <v>1.2771113</v>
      </c>
      <c r="K292" s="0" t="n">
        <f aca="false">IF(I292&lt;&gt;0,I292,K291)</f>
        <v>0.967991864397115</v>
      </c>
      <c r="L292" s="0" t="n">
        <f aca="false">IF(J292&lt;&gt;0,J292,L291)</f>
        <v>0.475283214336274</v>
      </c>
      <c r="N292" s="0" t="n">
        <f aca="false">G292/L292</f>
        <v>2.6870532378962</v>
      </c>
      <c r="O292" s="0" t="n">
        <f aca="false">MIN(10000,MAX(0,ROUND(N292*2500,0)))</f>
        <v>6718</v>
      </c>
      <c r="Q292" s="0" t="n">
        <f aca="false">(G292-K292)/L292</f>
        <v>0.650389970187702</v>
      </c>
      <c r="R292" s="0" t="n">
        <f aca="false">MIN(10000,MAX(0,ROUND(Q292*2500,0)))</f>
        <v>1626</v>
      </c>
    </row>
    <row r="293" customFormat="false" ht="12.75" hidden="false" customHeight="false" outlineLevel="0" collapsed="false">
      <c r="A293" s="0" t="n">
        <v>204</v>
      </c>
      <c r="B293" s="0" t="n">
        <v>400018</v>
      </c>
      <c r="C293" s="0" t="n">
        <v>400320</v>
      </c>
      <c r="E293" s="0" t="n">
        <v>-1</v>
      </c>
      <c r="G293" s="0" t="n">
        <v>1.3046936</v>
      </c>
      <c r="K293" s="0" t="n">
        <f aca="false">IF(I293&lt;&gt;0,I293,K292)</f>
        <v>0.967991864397115</v>
      </c>
      <c r="L293" s="0" t="n">
        <f aca="false">IF(J293&lt;&gt;0,J293,L292)</f>
        <v>0.475283214336274</v>
      </c>
      <c r="N293" s="0" t="n">
        <f aca="false">G293/L293</f>
        <v>2.74508663602182</v>
      </c>
      <c r="O293" s="0" t="n">
        <f aca="false">MIN(10000,MAX(0,ROUND(N293*2500,0)))</f>
        <v>6863</v>
      </c>
      <c r="Q293" s="0" t="n">
        <f aca="false">(G293-K293)/L293</f>
        <v>0.708423368313319</v>
      </c>
      <c r="R293" s="0" t="n">
        <f aca="false">MIN(10000,MAX(0,ROUND(Q293*2500,0)))</f>
        <v>1771</v>
      </c>
    </row>
    <row r="294" customFormat="false" ht="12.75" hidden="false" customHeight="false" outlineLevel="0" collapsed="false">
      <c r="A294" s="0" t="n">
        <v>204</v>
      </c>
      <c r="B294" s="0" t="n">
        <v>400018</v>
      </c>
      <c r="C294" s="0" t="n">
        <v>400070</v>
      </c>
      <c r="E294" s="0" t="n">
        <v>1</v>
      </c>
      <c r="G294" s="0" t="n">
        <v>1.1096802</v>
      </c>
      <c r="K294" s="0" t="n">
        <f aca="false">IF(I294&lt;&gt;0,I294,K293)</f>
        <v>0.967991864397115</v>
      </c>
      <c r="L294" s="0" t="n">
        <f aca="false">IF(J294&lt;&gt;0,J294,L293)</f>
        <v>0.475283214336274</v>
      </c>
      <c r="N294" s="0" t="n">
        <f aca="false">G294/L294</f>
        <v>2.33477675316106</v>
      </c>
      <c r="O294" s="0" t="n">
        <f aca="false">MIN(10000,MAX(0,ROUND(N294*2500,0)))</f>
        <v>5837</v>
      </c>
      <c r="Q294" s="0" t="n">
        <f aca="false">(G294-K294)/L294</f>
        <v>0.298113485452563</v>
      </c>
      <c r="R294" s="0" t="n">
        <f aca="false">MIN(10000,MAX(0,ROUND(Q294*2500,0)))</f>
        <v>745</v>
      </c>
    </row>
    <row r="295" customFormat="false" ht="12.75" hidden="false" customHeight="false" outlineLevel="0" collapsed="false">
      <c r="A295" s="0" t="n">
        <v>204</v>
      </c>
      <c r="B295" s="0" t="n">
        <v>400018</v>
      </c>
      <c r="C295" s="0" t="n">
        <v>400168</v>
      </c>
      <c r="E295" s="0" t="n">
        <v>-1</v>
      </c>
      <c r="G295" s="0" t="n">
        <v>1.2820406</v>
      </c>
      <c r="K295" s="0" t="n">
        <f aca="false">IF(I295&lt;&gt;0,I295,K294)</f>
        <v>0.967991864397115</v>
      </c>
      <c r="L295" s="0" t="n">
        <f aca="false">IF(J295&lt;&gt;0,J295,L294)</f>
        <v>0.475283214336274</v>
      </c>
      <c r="N295" s="0" t="n">
        <f aca="false">G295/L295</f>
        <v>2.69742452779518</v>
      </c>
      <c r="O295" s="0" t="n">
        <f aca="false">MIN(10000,MAX(0,ROUND(N295*2500,0)))</f>
        <v>6744</v>
      </c>
      <c r="Q295" s="0" t="n">
        <f aca="false">(G295-K295)/L295</f>
        <v>0.660761260086681</v>
      </c>
      <c r="R295" s="0" t="n">
        <f aca="false">MIN(10000,MAX(0,ROUND(Q295*2500,0)))</f>
        <v>1652</v>
      </c>
    </row>
    <row r="296" customFormat="false" ht="12.75" hidden="false" customHeight="false" outlineLevel="0" collapsed="false">
      <c r="A296" s="0" t="n">
        <v>204</v>
      </c>
      <c r="B296" s="0" t="n">
        <v>400018</v>
      </c>
      <c r="C296" s="0" t="n">
        <v>400427</v>
      </c>
      <c r="E296" s="0" t="n">
        <v>-1</v>
      </c>
      <c r="G296" s="0" t="n">
        <v>1.2915814</v>
      </c>
      <c r="K296" s="0" t="n">
        <f aca="false">IF(I296&lt;&gt;0,I296,K295)</f>
        <v>0.967991864397115</v>
      </c>
      <c r="L296" s="0" t="n">
        <f aca="false">IF(J296&lt;&gt;0,J296,L295)</f>
        <v>0.475283214336274</v>
      </c>
      <c r="N296" s="0" t="n">
        <f aca="false">G296/L296</f>
        <v>2.71749845364027</v>
      </c>
      <c r="O296" s="0" t="n">
        <f aca="false">MIN(10000,MAX(0,ROUND(N296*2500,0)))</f>
        <v>6794</v>
      </c>
      <c r="Q296" s="0" t="n">
        <f aca="false">(G296-K296)/L296</f>
        <v>0.680835185931766</v>
      </c>
      <c r="R296" s="0" t="n">
        <f aca="false">MIN(10000,MAX(0,ROUND(Q296*2500,0)))</f>
        <v>1702</v>
      </c>
    </row>
    <row r="297" customFormat="false" ht="12.75" hidden="false" customHeight="false" outlineLevel="0" collapsed="false">
      <c r="A297" s="0" t="n">
        <v>204</v>
      </c>
      <c r="B297" s="0" t="n">
        <v>400018</v>
      </c>
      <c r="C297" s="0" t="n">
        <v>400428</v>
      </c>
      <c r="E297" s="0" t="n">
        <v>-1</v>
      </c>
      <c r="G297" s="0" t="n">
        <v>1.2972802</v>
      </c>
      <c r="K297" s="0" t="n">
        <f aca="false">IF(I297&lt;&gt;0,I297,K296)</f>
        <v>0.967991864397115</v>
      </c>
      <c r="L297" s="0" t="n">
        <f aca="false">IF(J297&lt;&gt;0,J297,L296)</f>
        <v>0.475283214336274</v>
      </c>
      <c r="N297" s="0" t="n">
        <f aca="false">G297/L297</f>
        <v>2.72948877820487</v>
      </c>
      <c r="O297" s="0" t="n">
        <f aca="false">MIN(10000,MAX(0,ROUND(N297*2500,0)))</f>
        <v>6824</v>
      </c>
      <c r="Q297" s="0" t="n">
        <f aca="false">(G297-K297)/L297</f>
        <v>0.69282551049637</v>
      </c>
      <c r="R297" s="0" t="n">
        <f aca="false">MIN(10000,MAX(0,ROUND(Q297*2500,0)))</f>
        <v>1732</v>
      </c>
    </row>
    <row r="298" customFormat="false" ht="12.75" hidden="false" customHeight="false" outlineLevel="0" collapsed="false">
      <c r="A298" s="0" t="n">
        <v>204</v>
      </c>
      <c r="B298" s="0" t="n">
        <v>400018</v>
      </c>
      <c r="C298" s="0" t="n">
        <v>400104</v>
      </c>
      <c r="E298" s="0" t="n">
        <v>-1</v>
      </c>
      <c r="G298" s="0" t="n">
        <v>0.91833604</v>
      </c>
      <c r="K298" s="0" t="n">
        <f aca="false">IF(I298&lt;&gt;0,I298,K297)</f>
        <v>0.967991864397115</v>
      </c>
      <c r="L298" s="0" t="n">
        <f aca="false">IF(J298&lt;&gt;0,J298,L297)</f>
        <v>0.475283214336274</v>
      </c>
      <c r="N298" s="0" t="n">
        <f aca="false">G298/L298</f>
        <v>1.93218698304429</v>
      </c>
      <c r="O298" s="0" t="n">
        <f aca="false">MIN(10000,MAX(0,ROUND(N298*2500,0)))</f>
        <v>4830</v>
      </c>
      <c r="Q298" s="0" t="n">
        <f aca="false">(G298-K298)/L298</f>
        <v>-0.104476284664206</v>
      </c>
      <c r="R298" s="0" t="n">
        <f aca="false">MIN(10000,MAX(0,ROUND(Q298*2500,0)))</f>
        <v>0</v>
      </c>
    </row>
    <row r="299" customFormat="false" ht="12.75" hidden="false" customHeight="false" outlineLevel="0" collapsed="false">
      <c r="A299" s="0" t="n">
        <v>204</v>
      </c>
      <c r="B299" s="0" t="n">
        <v>400018</v>
      </c>
      <c r="C299" s="0" t="n">
        <v>400070</v>
      </c>
      <c r="E299" s="0" t="n">
        <v>1</v>
      </c>
      <c r="G299" s="0" t="n">
        <v>0.64230809</v>
      </c>
      <c r="K299" s="0" t="n">
        <f aca="false">IF(I299&lt;&gt;0,I299,K298)</f>
        <v>0.967991864397115</v>
      </c>
      <c r="L299" s="0" t="n">
        <f aca="false">IF(J299&lt;&gt;0,J299,L298)</f>
        <v>0.475283214336274</v>
      </c>
      <c r="N299" s="0" t="n">
        <f aca="false">G299/L299</f>
        <v>1.35142178521279</v>
      </c>
      <c r="O299" s="0" t="n">
        <f aca="false">MIN(10000,MAX(0,ROUND(N299*2500,0)))</f>
        <v>3379</v>
      </c>
      <c r="Q299" s="0" t="n">
        <f aca="false">(G299-K299)/L299</f>
        <v>-0.685241482495711</v>
      </c>
      <c r="R299" s="0" t="n">
        <f aca="false">MIN(10000,MAX(0,ROUND(Q299*2500,0)))</f>
        <v>0</v>
      </c>
    </row>
    <row r="300" customFormat="false" ht="12.75" hidden="false" customHeight="false" outlineLevel="0" collapsed="false">
      <c r="A300" s="0" t="n">
        <v>204</v>
      </c>
      <c r="B300" s="0" t="n">
        <v>400018</v>
      </c>
      <c r="C300" s="0" t="n">
        <v>400091</v>
      </c>
      <c r="E300" s="0" t="n">
        <v>1</v>
      </c>
      <c r="G300" s="0" t="n">
        <v>1.1501834</v>
      </c>
      <c r="K300" s="0" t="n">
        <f aca="false">IF(I300&lt;&gt;0,I300,K299)</f>
        <v>0.967991864397115</v>
      </c>
      <c r="L300" s="0" t="n">
        <f aca="false">IF(J300&lt;&gt;0,J300,L299)</f>
        <v>0.475283214336274</v>
      </c>
      <c r="N300" s="0" t="n">
        <f aca="false">G300/L300</f>
        <v>2.41999583681114</v>
      </c>
      <c r="O300" s="0" t="n">
        <f aca="false">MIN(10000,MAX(0,ROUND(N300*2500,0)))</f>
        <v>6050</v>
      </c>
      <c r="Q300" s="0" t="n">
        <f aca="false">(G300-K300)/L300</f>
        <v>0.38333256910264</v>
      </c>
      <c r="R300" s="0" t="n">
        <f aca="false">MIN(10000,MAX(0,ROUND(Q300*2500,0)))</f>
        <v>958</v>
      </c>
    </row>
    <row r="301" customFormat="false" ht="12.75" hidden="false" customHeight="false" outlineLevel="0" collapsed="false">
      <c r="A301" s="0" t="n">
        <v>204</v>
      </c>
      <c r="B301" s="0" t="n">
        <v>400018</v>
      </c>
      <c r="C301" s="0" t="n">
        <v>400039</v>
      </c>
      <c r="E301" s="0" t="n">
        <v>1</v>
      </c>
      <c r="G301" s="0" t="n">
        <v>1.4117923</v>
      </c>
      <c r="K301" s="0" t="n">
        <f aca="false">IF(I301&lt;&gt;0,I301,K300)</f>
        <v>0.967991864397115</v>
      </c>
      <c r="L301" s="0" t="n">
        <f aca="false">IF(J301&lt;&gt;0,J301,L300)</f>
        <v>0.475283214336274</v>
      </c>
      <c r="N301" s="0" t="n">
        <f aca="false">G301/L301</f>
        <v>2.97042322854079</v>
      </c>
      <c r="O301" s="0" t="n">
        <f aca="false">MIN(10000,MAX(0,ROUND(N301*2500,0)))</f>
        <v>7426</v>
      </c>
      <c r="Q301" s="0" t="n">
        <f aca="false">(G301-K301)/L301</f>
        <v>0.933759960832291</v>
      </c>
      <c r="R301" s="0" t="n">
        <f aca="false">MIN(10000,MAX(0,ROUND(Q301*2500,0)))</f>
        <v>2334</v>
      </c>
    </row>
    <row r="302" customFormat="false" ht="12.75" hidden="false" customHeight="false" outlineLevel="0" collapsed="false">
      <c r="A302" s="0" t="n">
        <v>204</v>
      </c>
      <c r="B302" s="0" t="n">
        <v>400018</v>
      </c>
      <c r="C302" s="0" t="n">
        <v>400052</v>
      </c>
      <c r="E302" s="0" t="n">
        <v>-1</v>
      </c>
      <c r="G302" s="0" t="n">
        <v>1.2482663</v>
      </c>
      <c r="K302" s="0" t="n">
        <f aca="false">IF(I302&lt;&gt;0,I302,K301)</f>
        <v>0.967991864397115</v>
      </c>
      <c r="L302" s="0" t="n">
        <f aca="false">IF(J302&lt;&gt;0,J302,L301)</f>
        <v>0.475283214336274</v>
      </c>
      <c r="N302" s="0" t="n">
        <f aca="false">G302/L302</f>
        <v>2.62636310803272</v>
      </c>
      <c r="O302" s="0" t="n">
        <f aca="false">MIN(10000,MAX(0,ROUND(N302*2500,0)))</f>
        <v>6566</v>
      </c>
      <c r="Q302" s="0" t="n">
        <f aca="false">(G302-K302)/L302</f>
        <v>0.589699840324224</v>
      </c>
      <c r="R302" s="0" t="n">
        <f aca="false">MIN(10000,MAX(0,ROUND(Q302*2500,0)))</f>
        <v>1474</v>
      </c>
    </row>
    <row r="303" customFormat="false" ht="12.75" hidden="false" customHeight="false" outlineLevel="0" collapsed="false">
      <c r="A303" s="0" t="n">
        <v>204</v>
      </c>
      <c r="B303" s="0" t="n">
        <v>400018</v>
      </c>
      <c r="C303" s="0" t="n">
        <v>400019</v>
      </c>
      <c r="E303" s="0" t="n">
        <v>1</v>
      </c>
      <c r="G303" s="0" t="n">
        <v>1.2123711</v>
      </c>
      <c r="K303" s="0" t="n">
        <f aca="false">IF(I303&lt;&gt;0,I303,K302)</f>
        <v>0.967991864397115</v>
      </c>
      <c r="L303" s="0" t="n">
        <f aca="false">IF(J303&lt;&gt;0,J303,L302)</f>
        <v>0.475283214336274</v>
      </c>
      <c r="N303" s="0" t="n">
        <f aca="false">G303/L303</f>
        <v>2.55083929629843</v>
      </c>
      <c r="O303" s="0" t="n">
        <f aca="false">MIN(10000,MAX(0,ROUND(N303*2500,0)))</f>
        <v>6377</v>
      </c>
      <c r="Q303" s="0" t="n">
        <f aca="false">(G303-K303)/L303</f>
        <v>0.514176028589935</v>
      </c>
      <c r="R303" s="0" t="n">
        <f aca="false">MIN(10000,MAX(0,ROUND(Q303*2500,0)))</f>
        <v>1285</v>
      </c>
    </row>
    <row r="304" customFormat="false" ht="12.75" hidden="false" customHeight="false" outlineLevel="0" collapsed="false">
      <c r="A304" s="0" t="n">
        <v>204</v>
      </c>
      <c r="B304" s="0" t="n">
        <v>400018</v>
      </c>
      <c r="C304" s="0" t="n">
        <v>400288</v>
      </c>
      <c r="E304" s="0" t="n">
        <v>-1</v>
      </c>
      <c r="G304" s="0" t="n">
        <v>1.1817056</v>
      </c>
      <c r="K304" s="0" t="n">
        <f aca="false">IF(I304&lt;&gt;0,I304,K303)</f>
        <v>0.967991864397115</v>
      </c>
      <c r="L304" s="0" t="n">
        <f aca="false">IF(J304&lt;&gt;0,J304,L303)</f>
        <v>0.475283214336274</v>
      </c>
      <c r="N304" s="0" t="n">
        <f aca="false">G304/L304</f>
        <v>2.48631881866527</v>
      </c>
      <c r="O304" s="0" t="n">
        <f aca="false">MIN(10000,MAX(0,ROUND(N304*2500,0)))</f>
        <v>6216</v>
      </c>
      <c r="Q304" s="0" t="n">
        <f aca="false">(G304-K304)/L304</f>
        <v>0.449655550956775</v>
      </c>
      <c r="R304" s="0" t="n">
        <f aca="false">MIN(10000,MAX(0,ROUND(Q304*2500,0)))</f>
        <v>1124</v>
      </c>
    </row>
    <row r="305" customFormat="false" ht="12.75" hidden="false" customHeight="false" outlineLevel="0" collapsed="false">
      <c r="A305" s="0" t="n">
        <v>204</v>
      </c>
      <c r="B305" s="0" t="n">
        <v>400018</v>
      </c>
      <c r="C305" s="0" t="n">
        <v>400034</v>
      </c>
      <c r="E305" s="0" t="n">
        <v>-1</v>
      </c>
      <c r="G305" s="0" t="n">
        <v>1.0320671</v>
      </c>
      <c r="K305" s="0" t="n">
        <f aca="false">IF(I305&lt;&gt;0,I305,K304)</f>
        <v>0.967991864397115</v>
      </c>
      <c r="L305" s="0" t="n">
        <f aca="false">IF(J305&lt;&gt;0,J305,L304)</f>
        <v>0.475283214336274</v>
      </c>
      <c r="N305" s="0" t="n">
        <f aca="false">G305/L305</f>
        <v>2.17147811845463</v>
      </c>
      <c r="O305" s="0" t="n">
        <f aca="false">MIN(10000,MAX(0,ROUND(N305*2500,0)))</f>
        <v>5429</v>
      </c>
      <c r="Q305" s="0" t="n">
        <f aca="false">(G305-K305)/L305</f>
        <v>0.134814850746127</v>
      </c>
      <c r="R305" s="0" t="n">
        <f aca="false">MIN(10000,MAX(0,ROUND(Q305*2500,0)))</f>
        <v>337</v>
      </c>
    </row>
    <row r="306" customFormat="false" ht="12.75" hidden="false" customHeight="false" outlineLevel="0" collapsed="false">
      <c r="A306" s="0" t="n">
        <v>204</v>
      </c>
      <c r="B306" s="0" t="n">
        <v>400018</v>
      </c>
      <c r="C306" s="0" t="n">
        <v>400320</v>
      </c>
      <c r="E306" s="0" t="n">
        <v>-1</v>
      </c>
      <c r="G306" s="0" t="n">
        <v>0.94820287</v>
      </c>
      <c r="K306" s="0" t="n">
        <f aca="false">IF(I306&lt;&gt;0,I306,K305)</f>
        <v>0.967991864397115</v>
      </c>
      <c r="L306" s="0" t="n">
        <f aca="false">IF(J306&lt;&gt;0,J306,L305)</f>
        <v>0.475283214336274</v>
      </c>
      <c r="N306" s="0" t="n">
        <f aca="false">G306/L306</f>
        <v>1.99502705207915</v>
      </c>
      <c r="O306" s="0" t="n">
        <f aca="false">MIN(10000,MAX(0,ROUND(N306*2500,0)))</f>
        <v>4988</v>
      </c>
      <c r="Q306" s="0" t="n">
        <f aca="false">(G306-K306)/L306</f>
        <v>-0.0416362156293493</v>
      </c>
      <c r="R306" s="0" t="n">
        <f aca="false">MIN(10000,MAX(0,ROUND(Q306*2500,0)))</f>
        <v>0</v>
      </c>
    </row>
    <row r="307" customFormat="false" ht="12.75" hidden="false" customHeight="false" outlineLevel="0" collapsed="false">
      <c r="A307" s="0" t="n">
        <v>204</v>
      </c>
      <c r="B307" s="0" t="n">
        <v>400018</v>
      </c>
      <c r="C307" s="0" t="n">
        <v>400104</v>
      </c>
      <c r="E307" s="0" t="n">
        <v>-1</v>
      </c>
      <c r="G307" s="0" t="n">
        <v>1.0263978</v>
      </c>
      <c r="K307" s="0" t="n">
        <f aca="false">IF(I307&lt;&gt;0,I307,K306)</f>
        <v>0.967991864397115</v>
      </c>
      <c r="L307" s="0" t="n">
        <f aca="false">IF(J307&lt;&gt;0,J307,L306)</f>
        <v>0.475283214336274</v>
      </c>
      <c r="N307" s="0" t="n">
        <f aca="false">G307/L307</f>
        <v>2.15954986214556</v>
      </c>
      <c r="O307" s="0" t="n">
        <f aca="false">MIN(10000,MAX(0,ROUND(N307*2500,0)))</f>
        <v>5399</v>
      </c>
      <c r="Q307" s="0" t="n">
        <f aca="false">(G307-K307)/L307</f>
        <v>0.122886594437061</v>
      </c>
      <c r="R307" s="0" t="n">
        <f aca="false">MIN(10000,MAX(0,ROUND(Q307*2500,0)))</f>
        <v>307</v>
      </c>
    </row>
    <row r="308" customFormat="false" ht="12.75" hidden="false" customHeight="false" outlineLevel="0" collapsed="false">
      <c r="A308" s="0" t="n">
        <v>204</v>
      </c>
      <c r="B308" s="0" t="n">
        <v>400018</v>
      </c>
      <c r="C308" s="0" t="n">
        <v>400115</v>
      </c>
      <c r="E308" s="0" t="n">
        <v>1</v>
      </c>
      <c r="G308" s="0" t="n">
        <v>1.2502125</v>
      </c>
      <c r="K308" s="0" t="n">
        <f aca="false">IF(I308&lt;&gt;0,I308,K307)</f>
        <v>0.967991864397115</v>
      </c>
      <c r="L308" s="0" t="n">
        <f aca="false">IF(J308&lt;&gt;0,J308,L307)</f>
        <v>0.475283214336274</v>
      </c>
      <c r="N308" s="0" t="n">
        <f aca="false">G308/L308</f>
        <v>2.63045792969125</v>
      </c>
      <c r="O308" s="0" t="n">
        <f aca="false">MIN(10000,MAX(0,ROUND(N308*2500,0)))</f>
        <v>6576</v>
      </c>
      <c r="Q308" s="0" t="n">
        <f aca="false">(G308-K308)/L308</f>
        <v>0.593794661982753</v>
      </c>
      <c r="R308" s="0" t="n">
        <f aca="false">MIN(10000,MAX(0,ROUND(Q308*2500,0)))</f>
        <v>1484</v>
      </c>
    </row>
    <row r="309" customFormat="false" ht="12.75" hidden="false" customHeight="false" outlineLevel="0" collapsed="false">
      <c r="A309" s="0" t="n">
        <v>204</v>
      </c>
      <c r="B309" s="0" t="n">
        <v>400018</v>
      </c>
      <c r="C309" s="0" t="n">
        <v>400132</v>
      </c>
      <c r="E309" s="0" t="n">
        <v>-1</v>
      </c>
      <c r="G309" s="0" t="n">
        <v>1.292819</v>
      </c>
      <c r="K309" s="0" t="n">
        <f aca="false">IF(I309&lt;&gt;0,I309,K308)</f>
        <v>0.967991864397115</v>
      </c>
      <c r="L309" s="0" t="n">
        <f aca="false">IF(J309&lt;&gt;0,J309,L308)</f>
        <v>0.475283214336274</v>
      </c>
      <c r="N309" s="0" t="n">
        <f aca="false">G309/L309</f>
        <v>2.7201023747607</v>
      </c>
      <c r="O309" s="0" t="n">
        <f aca="false">MIN(10000,MAX(0,ROUND(N309*2500,0)))</f>
        <v>6800</v>
      </c>
      <c r="Q309" s="0" t="n">
        <f aca="false">(G309-K309)/L309</f>
        <v>0.683439107052204</v>
      </c>
      <c r="R309" s="0" t="n">
        <f aca="false">MIN(10000,MAX(0,ROUND(Q309*2500,0)))</f>
        <v>1709</v>
      </c>
    </row>
    <row r="310" customFormat="false" ht="12.75" hidden="false" customHeight="false" outlineLevel="0" collapsed="false">
      <c r="A310" s="0" t="n">
        <v>204</v>
      </c>
      <c r="B310" s="0" t="n">
        <v>400018</v>
      </c>
      <c r="C310" s="0" t="n">
        <v>400285</v>
      </c>
      <c r="E310" s="0" t="n">
        <v>-1</v>
      </c>
      <c r="G310" s="0" t="n">
        <v>1.5201473</v>
      </c>
      <c r="K310" s="0" t="n">
        <f aca="false">IF(I310&lt;&gt;0,I310,K309)</f>
        <v>0.967991864397115</v>
      </c>
      <c r="L310" s="0" t="n">
        <f aca="false">IF(J310&lt;&gt;0,J310,L309)</f>
        <v>0.475283214336274</v>
      </c>
      <c r="N310" s="0" t="n">
        <f aca="false">G310/L310</f>
        <v>3.19840308714218</v>
      </c>
      <c r="O310" s="0" t="n">
        <f aca="false">MIN(10000,MAX(0,ROUND(N310*2500,0)))</f>
        <v>7996</v>
      </c>
      <c r="Q310" s="0" t="n">
        <f aca="false">(G310-K310)/L310</f>
        <v>1.16173981943369</v>
      </c>
      <c r="R310" s="0" t="n">
        <f aca="false">MIN(10000,MAX(0,ROUND(Q310*2500,0)))</f>
        <v>2904</v>
      </c>
    </row>
    <row r="311" customFormat="false" ht="12.75" hidden="false" customHeight="false" outlineLevel="0" collapsed="false">
      <c r="A311" s="0" t="n">
        <v>204</v>
      </c>
      <c r="B311" s="0" t="n">
        <v>400018</v>
      </c>
      <c r="C311" s="0" t="n">
        <v>400648</v>
      </c>
      <c r="E311" s="0" t="n">
        <v>1</v>
      </c>
      <c r="G311" s="0" t="n">
        <v>1.371746</v>
      </c>
      <c r="K311" s="0" t="n">
        <f aca="false">IF(I311&lt;&gt;0,I311,K310)</f>
        <v>0.967991864397115</v>
      </c>
      <c r="L311" s="0" t="n">
        <f aca="false">IF(J311&lt;&gt;0,J311,L310)</f>
        <v>0.475283214336274</v>
      </c>
      <c r="N311" s="0" t="n">
        <f aca="false">G311/L311</f>
        <v>2.88616546644851</v>
      </c>
      <c r="O311" s="0" t="n">
        <f aca="false">MIN(10000,MAX(0,ROUND(N311*2500,0)))</f>
        <v>7215</v>
      </c>
      <c r="Q311" s="0" t="n">
        <f aca="false">(G311-K311)/L311</f>
        <v>0.84950219874001</v>
      </c>
      <c r="R311" s="0" t="n">
        <f aca="false">MIN(10000,MAX(0,ROUND(Q311*2500,0)))</f>
        <v>2124</v>
      </c>
    </row>
    <row r="312" customFormat="false" ht="12.75" hidden="false" customHeight="false" outlineLevel="0" collapsed="false">
      <c r="A312" s="0" t="n">
        <v>204</v>
      </c>
      <c r="B312" s="0" t="n">
        <v>400018</v>
      </c>
      <c r="C312" s="0" t="n">
        <v>400104</v>
      </c>
      <c r="E312" s="0" t="n">
        <v>-1</v>
      </c>
      <c r="G312" s="0" t="n">
        <v>0.097120019</v>
      </c>
      <c r="K312" s="0" t="n">
        <f aca="false">IF(I312&lt;&gt;0,I312,K311)</f>
        <v>0.967991864397115</v>
      </c>
      <c r="L312" s="0" t="n">
        <f aca="false">IF(J312&lt;&gt;0,J312,L311)</f>
        <v>0.475283214336274</v>
      </c>
      <c r="N312" s="0" t="n">
        <f aca="false">G312/L312</f>
        <v>0.204341361256838</v>
      </c>
      <c r="O312" s="0" t="n">
        <f aca="false">MIN(10000,MAX(0,ROUND(N312*2500,0)))</f>
        <v>511</v>
      </c>
      <c r="Q312" s="0" t="n">
        <f aca="false">(G312-K312)/L312</f>
        <v>-1.83232190645166</v>
      </c>
      <c r="R312" s="0" t="n">
        <f aca="false">MIN(10000,MAX(0,ROUND(Q312*2500,0)))</f>
        <v>0</v>
      </c>
    </row>
    <row r="313" customFormat="false" ht="12.75" hidden="false" customHeight="false" outlineLevel="0" collapsed="false">
      <c r="A313" s="0" t="n">
        <v>204</v>
      </c>
      <c r="B313" s="0" t="n">
        <v>400018</v>
      </c>
      <c r="C313" s="0" t="n">
        <v>400132</v>
      </c>
      <c r="E313" s="0" t="n">
        <v>-1</v>
      </c>
      <c r="G313" s="0" t="n">
        <v>0.056483871</v>
      </c>
      <c r="K313" s="0" t="n">
        <f aca="false">IF(I313&lt;&gt;0,I313,K312)</f>
        <v>0.967991864397115</v>
      </c>
      <c r="L313" s="0" t="n">
        <f aca="false">IF(J313&lt;&gt;0,J313,L312)</f>
        <v>0.475283214336274</v>
      </c>
      <c r="N313" s="0" t="n">
        <f aca="false">G313/L313</f>
        <v>0.118842553863129</v>
      </c>
      <c r="O313" s="0" t="n">
        <f aca="false">MIN(10000,MAX(0,ROUND(N313*2500,0)))</f>
        <v>297</v>
      </c>
      <c r="Q313" s="0" t="n">
        <f aca="false">(G313-K313)/L313</f>
        <v>-1.91782071384537</v>
      </c>
      <c r="R313" s="0" t="n">
        <f aca="false">MIN(10000,MAX(0,ROUND(Q313*2500,0)))</f>
        <v>0</v>
      </c>
    </row>
    <row r="314" customFormat="false" ht="12.75" hidden="false" customHeight="false" outlineLevel="0" collapsed="false">
      <c r="A314" s="0" t="n">
        <v>204</v>
      </c>
      <c r="B314" s="0" t="n">
        <v>400018</v>
      </c>
      <c r="C314" s="0" t="n">
        <v>400104</v>
      </c>
      <c r="E314" s="0" t="n">
        <v>-1</v>
      </c>
      <c r="G314" s="0" t="n">
        <v>-0.04544</v>
      </c>
      <c r="K314" s="0" t="n">
        <f aca="false">IF(I314&lt;&gt;0,I314,K313)</f>
        <v>0.967991864397115</v>
      </c>
      <c r="L314" s="0" t="n">
        <f aca="false">IF(J314&lt;&gt;0,J314,L313)</f>
        <v>0.475283214336274</v>
      </c>
      <c r="N314" s="0" t="n">
        <f aca="false">G314/L314</f>
        <v>-0.095606153614022</v>
      </c>
      <c r="O314" s="0" t="n">
        <f aca="false">MIN(10000,MAX(0,ROUND(N314*2500,0)))</f>
        <v>0</v>
      </c>
      <c r="Q314" s="0" t="n">
        <f aca="false">(G314-K314)/L314</f>
        <v>-2.13226942132252</v>
      </c>
      <c r="R314" s="0" t="n">
        <f aca="false">MIN(10000,MAX(0,ROUND(Q314*2500,0)))</f>
        <v>0</v>
      </c>
    </row>
    <row r="315" customFormat="false" ht="12.75" hidden="false" customHeight="false" outlineLevel="0" collapsed="false">
      <c r="A315" s="0" t="n">
        <v>204</v>
      </c>
      <c r="B315" s="0" t="n">
        <v>400034</v>
      </c>
      <c r="C315" s="0" t="n">
        <v>400211</v>
      </c>
      <c r="E315" s="0" t="n">
        <v>1</v>
      </c>
      <c r="G315" s="0" t="n">
        <v>0.83807759</v>
      </c>
      <c r="K315" s="0" t="n">
        <f aca="false">IF(I315&lt;&gt;0,I315,K314)</f>
        <v>0.967991864397115</v>
      </c>
      <c r="L315" s="0" t="n">
        <f aca="false">IF(J315&lt;&gt;0,J315,L314)</f>
        <v>0.475283214336274</v>
      </c>
      <c r="N315" s="0" t="n">
        <f aca="false">G315/L315</f>
        <v>1.76332250902309</v>
      </c>
      <c r="O315" s="0" t="n">
        <f aca="false">MIN(10000,MAX(0,ROUND(N315*2500,0)))</f>
        <v>4408</v>
      </c>
      <c r="Q315" s="0" t="n">
        <f aca="false">(G315-K315)/L315</f>
        <v>-0.273340758685405</v>
      </c>
      <c r="R315" s="0" t="n">
        <f aca="false">MIN(10000,MAX(0,ROUND(Q315*2500,0)))</f>
        <v>0</v>
      </c>
    </row>
    <row r="316" customFormat="false" ht="12.75" hidden="false" customHeight="false" outlineLevel="0" collapsed="false">
      <c r="A316" s="0" t="n">
        <v>204</v>
      </c>
      <c r="B316" s="0" t="n">
        <v>400050</v>
      </c>
      <c r="C316" s="0" t="n">
        <v>400380</v>
      </c>
      <c r="E316" s="0" t="n">
        <v>-1</v>
      </c>
      <c r="G316" s="0" t="n">
        <v>0.87137277</v>
      </c>
      <c r="K316" s="0" t="n">
        <f aca="false">IF(I316&lt;&gt;0,I316,K315)</f>
        <v>0.967991864397115</v>
      </c>
      <c r="L316" s="0" t="n">
        <f aca="false">IF(J316&lt;&gt;0,J316,L315)</f>
        <v>0.475283214336274</v>
      </c>
      <c r="N316" s="0" t="n">
        <f aca="false">G316/L316</f>
        <v>1.83337585615528</v>
      </c>
      <c r="O316" s="0" t="n">
        <f aca="false">MIN(10000,MAX(0,ROUND(N316*2500,0)))</f>
        <v>4583</v>
      </c>
      <c r="Q316" s="0" t="n">
        <f aca="false">(G316-K316)/L316</f>
        <v>-0.20328741155322</v>
      </c>
      <c r="R316" s="0" t="n">
        <f aca="false">MIN(10000,MAX(0,ROUND(Q316*2500,0)))</f>
        <v>0</v>
      </c>
    </row>
    <row r="317" customFormat="false" ht="12.75" hidden="false" customHeight="false" outlineLevel="0" collapsed="false">
      <c r="A317" s="0" t="n">
        <v>204</v>
      </c>
      <c r="B317" s="0" t="n">
        <v>400050</v>
      </c>
      <c r="C317" s="0" t="n">
        <v>400018</v>
      </c>
      <c r="E317" s="0" t="n">
        <v>1</v>
      </c>
      <c r="G317" s="0" t="n">
        <v>1.0734744</v>
      </c>
      <c r="K317" s="0" t="n">
        <f aca="false">IF(I317&lt;&gt;0,I317,K316)</f>
        <v>0.967991864397115</v>
      </c>
      <c r="L317" s="0" t="n">
        <f aca="false">IF(J317&lt;&gt;0,J317,L316)</f>
        <v>0.475283214336274</v>
      </c>
      <c r="N317" s="0" t="n">
        <f aca="false">G317/L317</f>
        <v>2.25859943633627</v>
      </c>
      <c r="O317" s="0" t="n">
        <f aca="false">MIN(10000,MAX(0,ROUND(N317*2500,0)))</f>
        <v>5646</v>
      </c>
      <c r="Q317" s="0" t="n">
        <f aca="false">(G317-K317)/L317</f>
        <v>0.221936168627772</v>
      </c>
      <c r="R317" s="0" t="n">
        <f aca="false">MIN(10000,MAX(0,ROUND(Q317*2500,0)))</f>
        <v>555</v>
      </c>
    </row>
    <row r="318" customFormat="false" ht="12.75" hidden="false" customHeight="false" outlineLevel="0" collapsed="false">
      <c r="A318" s="0" t="n">
        <v>204</v>
      </c>
      <c r="B318" s="0" t="n">
        <v>400050</v>
      </c>
      <c r="C318" s="0" t="n">
        <v>400018</v>
      </c>
      <c r="E318" s="0" t="n">
        <v>1</v>
      </c>
      <c r="G318" s="0" t="n">
        <v>0.96422875</v>
      </c>
      <c r="K318" s="0" t="n">
        <f aca="false">IF(I318&lt;&gt;0,I318,K317)</f>
        <v>0.967991864397115</v>
      </c>
      <c r="L318" s="0" t="n">
        <f aca="false">IF(J318&lt;&gt;0,J318,L317)</f>
        <v>0.475283214336274</v>
      </c>
      <c r="N318" s="0" t="n">
        <f aca="false">G318/L318</f>
        <v>2.02874564241982</v>
      </c>
      <c r="O318" s="0" t="n">
        <f aca="false">MIN(10000,MAX(0,ROUND(N318*2500,0)))</f>
        <v>5072</v>
      </c>
      <c r="Q318" s="0" t="n">
        <f aca="false">(G318-K318)/L318</f>
        <v>-0.00791762528868296</v>
      </c>
      <c r="R318" s="0" t="n">
        <f aca="false">MIN(10000,MAX(0,ROUND(Q318*2500,0)))</f>
        <v>0</v>
      </c>
    </row>
    <row r="319" customFormat="false" ht="12.75" hidden="false" customHeight="false" outlineLevel="0" collapsed="false">
      <c r="A319" s="0" t="n">
        <v>204</v>
      </c>
      <c r="B319" s="0" t="n">
        <v>400050</v>
      </c>
      <c r="C319" s="0" t="n">
        <v>400663</v>
      </c>
      <c r="E319" s="0" t="n">
        <v>1</v>
      </c>
      <c r="G319" s="0" t="n">
        <v>1.2751848</v>
      </c>
      <c r="K319" s="0" t="n">
        <f aca="false">IF(I319&lt;&gt;0,I319,K318)</f>
        <v>0.967991864397115</v>
      </c>
      <c r="L319" s="0" t="n">
        <f aca="false">IF(J319&lt;&gt;0,J319,L318)</f>
        <v>0.475283214336274</v>
      </c>
      <c r="N319" s="0" t="n">
        <f aca="false">G319/L319</f>
        <v>2.68299986520832</v>
      </c>
      <c r="O319" s="0" t="n">
        <f aca="false">MIN(10000,MAX(0,ROUND(N319*2500,0)))</f>
        <v>6707</v>
      </c>
      <c r="Q319" s="0" t="n">
        <f aca="false">(G319-K319)/L319</f>
        <v>0.646336597499819</v>
      </c>
      <c r="R319" s="0" t="n">
        <f aca="false">MIN(10000,MAX(0,ROUND(Q319*2500,0)))</f>
        <v>1616</v>
      </c>
    </row>
    <row r="320" customFormat="false" ht="12.75" hidden="false" customHeight="false" outlineLevel="0" collapsed="false">
      <c r="A320" s="0" t="n">
        <v>204</v>
      </c>
      <c r="B320" s="0" t="n">
        <v>400050</v>
      </c>
      <c r="C320" s="0" t="n">
        <v>400092</v>
      </c>
      <c r="E320" s="0" t="n">
        <v>1</v>
      </c>
      <c r="G320" s="0" t="n">
        <v>1.2931628</v>
      </c>
      <c r="K320" s="0" t="n">
        <f aca="false">IF(I320&lt;&gt;0,I320,K319)</f>
        <v>0.967991864397115</v>
      </c>
      <c r="L320" s="0" t="n">
        <f aca="false">IF(J320&lt;&gt;0,J320,L319)</f>
        <v>0.475283214336274</v>
      </c>
      <c r="N320" s="0" t="n">
        <f aca="false">G320/L320</f>
        <v>2.72082573293879</v>
      </c>
      <c r="O320" s="0" t="n">
        <f aca="false">MIN(10000,MAX(0,ROUND(N320*2500,0)))</f>
        <v>6802</v>
      </c>
      <c r="Q320" s="0" t="n">
        <f aca="false">(G320-K320)/L320</f>
        <v>0.684162465230296</v>
      </c>
      <c r="R320" s="0" t="n">
        <f aca="false">MIN(10000,MAX(0,ROUND(Q320*2500,0)))</f>
        <v>1710</v>
      </c>
    </row>
    <row r="321" customFormat="false" ht="12.75" hidden="false" customHeight="false" outlineLevel="0" collapsed="false">
      <c r="A321" s="0" t="n">
        <v>204</v>
      </c>
      <c r="B321" s="0" t="n">
        <v>400050</v>
      </c>
      <c r="C321" s="0" t="n">
        <v>400199</v>
      </c>
      <c r="E321" s="0" t="n">
        <v>1</v>
      </c>
      <c r="G321" s="0" t="n">
        <v>1.3451863</v>
      </c>
      <c r="K321" s="0" t="n">
        <f aca="false">IF(I321&lt;&gt;0,I321,K320)</f>
        <v>0.967991864397115</v>
      </c>
      <c r="L321" s="0" t="n">
        <f aca="false">IF(J321&lt;&gt;0,J321,L320)</f>
        <v>0.475283214336274</v>
      </c>
      <c r="N321" s="0" t="n">
        <f aca="false">G321/L321</f>
        <v>2.83028362758094</v>
      </c>
      <c r="O321" s="0" t="n">
        <f aca="false">MIN(10000,MAX(0,ROUND(N321*2500,0)))</f>
        <v>7076</v>
      </c>
      <c r="Q321" s="0" t="n">
        <f aca="false">(G321-K321)/L321</f>
        <v>0.793620359872441</v>
      </c>
      <c r="R321" s="0" t="n">
        <f aca="false">MIN(10000,MAX(0,ROUND(Q321*2500,0)))</f>
        <v>1984</v>
      </c>
    </row>
    <row r="322" customFormat="false" ht="12.75" hidden="false" customHeight="false" outlineLevel="0" collapsed="false">
      <c r="A322" s="0" t="n">
        <v>204</v>
      </c>
      <c r="B322" s="0" t="n">
        <v>400050</v>
      </c>
      <c r="C322" s="0" t="n">
        <v>400122</v>
      </c>
      <c r="E322" s="0" t="n">
        <v>1</v>
      </c>
      <c r="G322" s="0" t="n">
        <v>1.3633544</v>
      </c>
      <c r="K322" s="0" t="n">
        <f aca="false">IF(I322&lt;&gt;0,I322,K321)</f>
        <v>0.967991864397115</v>
      </c>
      <c r="L322" s="0" t="n">
        <f aca="false">IF(J322&lt;&gt;0,J322,L321)</f>
        <v>0.475283214336274</v>
      </c>
      <c r="N322" s="0" t="n">
        <f aca="false">G322/L322</f>
        <v>2.86850946735812</v>
      </c>
      <c r="O322" s="0" t="n">
        <f aca="false">MIN(10000,MAX(0,ROUND(N322*2500,0)))</f>
        <v>7171</v>
      </c>
      <c r="Q322" s="0" t="n">
        <f aca="false">(G322-K322)/L322</f>
        <v>0.831846199649618</v>
      </c>
      <c r="R322" s="0" t="n">
        <f aca="false">MIN(10000,MAX(0,ROUND(Q322*2500,0)))</f>
        <v>2080</v>
      </c>
    </row>
    <row r="323" customFormat="false" ht="12.75" hidden="false" customHeight="false" outlineLevel="0" collapsed="false">
      <c r="A323" s="0" t="n">
        <v>204</v>
      </c>
      <c r="B323" s="0" t="n">
        <v>400050</v>
      </c>
      <c r="C323" s="0" t="n">
        <v>400217</v>
      </c>
      <c r="E323" s="0" t="n">
        <v>1</v>
      </c>
      <c r="G323" s="0" t="n">
        <v>1.2501076</v>
      </c>
      <c r="K323" s="0" t="n">
        <f aca="false">IF(I323&lt;&gt;0,I323,K322)</f>
        <v>0.967991864397115</v>
      </c>
      <c r="L323" s="0" t="n">
        <f aca="false">IF(J323&lt;&gt;0,J323,L322)</f>
        <v>0.475283214336274</v>
      </c>
      <c r="N323" s="0" t="n">
        <f aca="false">G323/L323</f>
        <v>2.63023721918258</v>
      </c>
      <c r="O323" s="0" t="n">
        <f aca="false">MIN(10000,MAX(0,ROUND(N323*2500,0)))</f>
        <v>6576</v>
      </c>
      <c r="Q323" s="0" t="n">
        <f aca="false">(G323-K323)/L323</f>
        <v>0.59357395147408</v>
      </c>
      <c r="R323" s="0" t="n">
        <f aca="false">MIN(10000,MAX(0,ROUND(Q323*2500,0)))</f>
        <v>1484</v>
      </c>
    </row>
    <row r="324" customFormat="false" ht="12.75" hidden="false" customHeight="false" outlineLevel="0" collapsed="false">
      <c r="A324" s="0" t="n">
        <v>204</v>
      </c>
      <c r="B324" s="0" t="n">
        <v>400050</v>
      </c>
      <c r="C324" s="0" t="n">
        <v>400208</v>
      </c>
      <c r="E324" s="0" t="n">
        <v>1</v>
      </c>
      <c r="G324" s="0" t="n">
        <v>2.0866935</v>
      </c>
      <c r="K324" s="0" t="n">
        <f aca="false">IF(I324&lt;&gt;0,I324,K323)</f>
        <v>0.967991864397115</v>
      </c>
      <c r="L324" s="0" t="n">
        <f aca="false">IF(J324&lt;&gt;0,J324,L323)</f>
        <v>0.475283214336274</v>
      </c>
      <c r="N324" s="0" t="n">
        <f aca="false">G324/L324</f>
        <v>4.39042119952424</v>
      </c>
      <c r="O324" s="0" t="n">
        <f aca="false">MIN(10000,MAX(0,ROUND(N324*2500,0)))</f>
        <v>10000</v>
      </c>
      <c r="Q324" s="0" t="n">
        <f aca="false">(G324-K324)/L324</f>
        <v>2.35375793181574</v>
      </c>
      <c r="R324" s="0" t="n">
        <f aca="false">MIN(10000,MAX(0,ROUND(Q324*2500,0)))</f>
        <v>5884</v>
      </c>
    </row>
    <row r="325" customFormat="false" ht="12.75" hidden="false" customHeight="false" outlineLevel="0" collapsed="false">
      <c r="A325" s="0" t="n">
        <v>204</v>
      </c>
      <c r="B325" s="0" t="n">
        <v>400050</v>
      </c>
      <c r="C325" s="0" t="n">
        <v>400018</v>
      </c>
      <c r="E325" s="0" t="n">
        <v>1</v>
      </c>
      <c r="G325" s="0" t="n">
        <v>1.2289839</v>
      </c>
      <c r="K325" s="0" t="n">
        <f aca="false">IF(I325&lt;&gt;0,I325,K324)</f>
        <v>0.967991864397115</v>
      </c>
      <c r="L325" s="0" t="n">
        <f aca="false">IF(J325&lt;&gt;0,J325,L324)</f>
        <v>0.475283214336274</v>
      </c>
      <c r="N325" s="0" t="n">
        <f aca="false">G325/L325</f>
        <v>2.58579277140317</v>
      </c>
      <c r="O325" s="0" t="n">
        <f aca="false">MIN(10000,MAX(0,ROUND(N325*2500,0)))</f>
        <v>6464</v>
      </c>
      <c r="Q325" s="0" t="n">
        <f aca="false">(G325-K325)/L325</f>
        <v>0.549129503694668</v>
      </c>
      <c r="R325" s="0" t="n">
        <f aca="false">MIN(10000,MAX(0,ROUND(Q325*2500,0)))</f>
        <v>1373</v>
      </c>
    </row>
    <row r="326" customFormat="false" ht="12.75" hidden="false" customHeight="false" outlineLevel="0" collapsed="false">
      <c r="A326" s="0" t="n">
        <v>204</v>
      </c>
      <c r="B326" s="0" t="n">
        <v>400050</v>
      </c>
      <c r="C326" s="0" t="n">
        <v>400101</v>
      </c>
      <c r="E326" s="0" t="n">
        <v>1</v>
      </c>
      <c r="G326" s="0" t="n">
        <v>0.53281363</v>
      </c>
      <c r="K326" s="0" t="n">
        <f aca="false">IF(I326&lt;&gt;0,I326,K325)</f>
        <v>0.967991864397115</v>
      </c>
      <c r="L326" s="0" t="n">
        <f aca="false">IF(J326&lt;&gt;0,J326,L325)</f>
        <v>0.475283214336274</v>
      </c>
      <c r="N326" s="0" t="n">
        <f aca="false">G326/L326</f>
        <v>1.12104449290107</v>
      </c>
      <c r="O326" s="0" t="n">
        <f aca="false">MIN(10000,MAX(0,ROUND(N326*2500,0)))</f>
        <v>2803</v>
      </c>
      <c r="Q326" s="0" t="n">
        <f aca="false">(G326-K326)/L326</f>
        <v>-0.915618774807427</v>
      </c>
      <c r="R326" s="0" t="n">
        <f aca="false">MIN(10000,MAX(0,ROUND(Q326*2500,0)))</f>
        <v>0</v>
      </c>
    </row>
    <row r="327" customFormat="false" ht="12.75" hidden="false" customHeight="false" outlineLevel="0" collapsed="false">
      <c r="A327" s="0" t="n">
        <v>204</v>
      </c>
      <c r="B327" s="0" t="n">
        <v>400050</v>
      </c>
      <c r="C327" s="0" t="n">
        <v>400101</v>
      </c>
      <c r="E327" s="0" t="n">
        <v>1</v>
      </c>
      <c r="G327" s="0" t="n">
        <v>1.4194783</v>
      </c>
      <c r="K327" s="0" t="n">
        <f aca="false">IF(I327&lt;&gt;0,I327,K326)</f>
        <v>0.967991864397115</v>
      </c>
      <c r="L327" s="0" t="n">
        <f aca="false">IF(J327&lt;&gt;0,J327,L326)</f>
        <v>0.475283214336274</v>
      </c>
      <c r="N327" s="0" t="n">
        <f aca="false">G327/L327</f>
        <v>2.98659463911908</v>
      </c>
      <c r="O327" s="0" t="n">
        <f aca="false">MIN(10000,MAX(0,ROUND(N327*2500,0)))</f>
        <v>7466</v>
      </c>
      <c r="Q327" s="0" t="n">
        <f aca="false">(G327-K327)/L327</f>
        <v>0.949931371410578</v>
      </c>
      <c r="R327" s="0" t="n">
        <f aca="false">MIN(10000,MAX(0,ROUND(Q327*2500,0)))</f>
        <v>2375</v>
      </c>
    </row>
    <row r="328" customFormat="false" ht="12.75" hidden="false" customHeight="false" outlineLevel="0" collapsed="false">
      <c r="A328" s="0" t="n">
        <v>204</v>
      </c>
      <c r="B328" s="0" t="n">
        <v>400070</v>
      </c>
      <c r="C328" s="0" t="n">
        <v>400091</v>
      </c>
      <c r="E328" s="0" t="n">
        <v>1</v>
      </c>
      <c r="G328" s="0" t="n">
        <v>1.1501834</v>
      </c>
      <c r="K328" s="0" t="n">
        <f aca="false">IF(I328&lt;&gt;0,I328,K327)</f>
        <v>0.967991864397115</v>
      </c>
      <c r="L328" s="0" t="n">
        <f aca="false">IF(J328&lt;&gt;0,J328,L327)</f>
        <v>0.475283214336274</v>
      </c>
      <c r="N328" s="0" t="n">
        <f aca="false">G328/L328</f>
        <v>2.41999583681114</v>
      </c>
      <c r="O328" s="0" t="n">
        <f aca="false">MIN(10000,MAX(0,ROUND(N328*2500,0)))</f>
        <v>6050</v>
      </c>
      <c r="Q328" s="0" t="n">
        <f aca="false">(G328-K328)/L328</f>
        <v>0.38333256910264</v>
      </c>
      <c r="R328" s="0" t="n">
        <f aca="false">MIN(10000,MAX(0,ROUND(Q328*2500,0)))</f>
        <v>958</v>
      </c>
    </row>
    <row r="329" customFormat="false" ht="12.75" hidden="false" customHeight="false" outlineLevel="0" collapsed="false">
      <c r="A329" s="0" t="n">
        <v>204</v>
      </c>
      <c r="B329" s="0" t="n">
        <v>400070</v>
      </c>
      <c r="C329" s="0" t="n">
        <v>400027</v>
      </c>
      <c r="E329" s="0" t="n">
        <v>1</v>
      </c>
      <c r="G329" s="0" t="n">
        <v>1.3534026</v>
      </c>
      <c r="K329" s="0" t="n">
        <f aca="false">IF(I329&lt;&gt;0,I329,K328)</f>
        <v>0.967991864397115</v>
      </c>
      <c r="L329" s="0" t="n">
        <f aca="false">IF(J329&lt;&gt;0,J329,L328)</f>
        <v>0.475283214336274</v>
      </c>
      <c r="N329" s="0" t="n">
        <f aca="false">G329/L329</f>
        <v>2.84757079395283</v>
      </c>
      <c r="O329" s="0" t="n">
        <f aca="false">MIN(10000,MAX(0,ROUND(N329*2500,0)))</f>
        <v>7119</v>
      </c>
      <c r="Q329" s="0" t="n">
        <f aca="false">(G329-K329)/L329</f>
        <v>0.810907526244336</v>
      </c>
      <c r="R329" s="0" t="n">
        <f aca="false">MIN(10000,MAX(0,ROUND(Q329*2500,0)))</f>
        <v>2027</v>
      </c>
    </row>
    <row r="330" customFormat="false" ht="12.75" hidden="false" customHeight="false" outlineLevel="0" collapsed="false">
      <c r="A330" s="0" t="n">
        <v>204</v>
      </c>
      <c r="B330" s="0" t="n">
        <v>400070</v>
      </c>
      <c r="C330" s="0" t="n">
        <v>400332</v>
      </c>
      <c r="E330" s="0" t="n">
        <v>1</v>
      </c>
      <c r="G330" s="0" t="n">
        <v>1.2907901</v>
      </c>
      <c r="K330" s="0" t="n">
        <f aca="false">IF(I330&lt;&gt;0,I330,K329)</f>
        <v>0.967991864397115</v>
      </c>
      <c r="L330" s="0" t="n">
        <f aca="false">IF(J330&lt;&gt;0,J330,L329)</f>
        <v>0.475283214336274</v>
      </c>
      <c r="N330" s="0" t="n">
        <f aca="false">G330/L330</f>
        <v>2.7158335515858</v>
      </c>
      <c r="O330" s="0" t="n">
        <f aca="false">MIN(10000,MAX(0,ROUND(N330*2500,0)))</f>
        <v>6790</v>
      </c>
      <c r="Q330" s="0" t="n">
        <f aca="false">(G330-K330)/L330</f>
        <v>0.679170283877303</v>
      </c>
      <c r="R330" s="0" t="n">
        <f aca="false">MIN(10000,MAX(0,ROUND(Q330*2500,0)))</f>
        <v>1698</v>
      </c>
    </row>
    <row r="331" customFormat="false" ht="12.75" hidden="false" customHeight="false" outlineLevel="0" collapsed="false">
      <c r="A331" s="0" t="n">
        <v>204</v>
      </c>
      <c r="B331" s="0" t="n">
        <v>400070</v>
      </c>
      <c r="C331" s="0" t="n">
        <v>400035</v>
      </c>
      <c r="E331" s="0" t="n">
        <v>1</v>
      </c>
      <c r="G331" s="0" t="n">
        <v>1.2690962</v>
      </c>
      <c r="K331" s="0" t="n">
        <f aca="false">IF(I331&lt;&gt;0,I331,K330)</f>
        <v>0.967991864397115</v>
      </c>
      <c r="L331" s="0" t="n">
        <f aca="false">IF(J331&lt;&gt;0,J331,L330)</f>
        <v>0.475283214336274</v>
      </c>
      <c r="N331" s="0" t="n">
        <f aca="false">G331/L331</f>
        <v>2.67018939806716</v>
      </c>
      <c r="O331" s="0" t="n">
        <f aca="false">MIN(10000,MAX(0,ROUND(N331*2500,0)))</f>
        <v>6675</v>
      </c>
      <c r="Q331" s="0" t="n">
        <f aca="false">(G331-K331)/L331</f>
        <v>0.633526130358658</v>
      </c>
      <c r="R331" s="0" t="n">
        <f aca="false">MIN(10000,MAX(0,ROUND(Q331*2500,0)))</f>
        <v>1584</v>
      </c>
    </row>
    <row r="332" customFormat="false" ht="12.75" hidden="false" customHeight="false" outlineLevel="0" collapsed="false">
      <c r="A332" s="0" t="n">
        <v>204</v>
      </c>
      <c r="B332" s="0" t="n">
        <v>400070</v>
      </c>
      <c r="C332" s="0" t="n">
        <v>400222</v>
      </c>
      <c r="E332" s="0" t="n">
        <v>1</v>
      </c>
      <c r="G332" s="0" t="n">
        <v>1.2475275</v>
      </c>
      <c r="K332" s="0" t="n">
        <f aca="false">IF(I332&lt;&gt;0,I332,K331)</f>
        <v>0.967991864397115</v>
      </c>
      <c r="L332" s="0" t="n">
        <f aca="false">IF(J332&lt;&gt;0,J332,L331)</f>
        <v>0.475283214336274</v>
      </c>
      <c r="N332" s="0" t="n">
        <f aca="false">G332/L332</f>
        <v>2.62480866643303</v>
      </c>
      <c r="O332" s="0" t="n">
        <f aca="false">MIN(10000,MAX(0,ROUND(N332*2500,0)))</f>
        <v>6562</v>
      </c>
      <c r="Q332" s="0" t="n">
        <f aca="false">(G332-K332)/L332</f>
        <v>0.58814539872453</v>
      </c>
      <c r="R332" s="0" t="n">
        <f aca="false">MIN(10000,MAX(0,ROUND(Q332*2500,0)))</f>
        <v>1470</v>
      </c>
    </row>
    <row r="333" customFormat="false" ht="12.75" hidden="false" customHeight="false" outlineLevel="0" collapsed="false">
      <c r="A333" s="0" t="n">
        <v>204</v>
      </c>
      <c r="B333" s="0" t="n">
        <v>400070</v>
      </c>
      <c r="C333" s="0" t="n">
        <v>400637</v>
      </c>
      <c r="E333" s="0" t="n">
        <v>1</v>
      </c>
      <c r="G333" s="0" t="n">
        <v>1.0283896</v>
      </c>
      <c r="K333" s="0" t="n">
        <f aca="false">IF(I333&lt;&gt;0,I333,K332)</f>
        <v>0.967991864397115</v>
      </c>
      <c r="L333" s="0" t="n">
        <f aca="false">IF(J333&lt;&gt;0,J333,L332)</f>
        <v>0.475283214336274</v>
      </c>
      <c r="N333" s="0" t="n">
        <f aca="false">G333/L333</f>
        <v>2.16374062659909</v>
      </c>
      <c r="O333" s="0" t="n">
        <f aca="false">MIN(10000,MAX(0,ROUND(N333*2500,0)))</f>
        <v>5409</v>
      </c>
      <c r="Q333" s="0" t="n">
        <f aca="false">(G333-K333)/L333</f>
        <v>0.127077358890591</v>
      </c>
      <c r="R333" s="0" t="n">
        <f aca="false">MIN(10000,MAX(0,ROUND(Q333*2500,0)))</f>
        <v>318</v>
      </c>
    </row>
    <row r="334" customFormat="false" ht="12.75" hidden="false" customHeight="false" outlineLevel="0" collapsed="false">
      <c r="A334" s="0" t="n">
        <v>204</v>
      </c>
      <c r="B334" s="0" t="n">
        <v>400070</v>
      </c>
      <c r="C334" s="0" t="n">
        <v>400091</v>
      </c>
      <c r="E334" s="0" t="n">
        <v>1</v>
      </c>
      <c r="G334" s="0" t="n">
        <v>1.1501834</v>
      </c>
      <c r="K334" s="0" t="n">
        <f aca="false">IF(I334&lt;&gt;0,I334,K333)</f>
        <v>0.967991864397115</v>
      </c>
      <c r="L334" s="0" t="n">
        <f aca="false">IF(J334&lt;&gt;0,J334,L333)</f>
        <v>0.475283214336274</v>
      </c>
      <c r="N334" s="0" t="n">
        <f aca="false">G334/L334</f>
        <v>2.41999583681114</v>
      </c>
      <c r="O334" s="0" t="n">
        <f aca="false">MIN(10000,MAX(0,ROUND(N334*2500,0)))</f>
        <v>6050</v>
      </c>
      <c r="Q334" s="0" t="n">
        <f aca="false">(G334-K334)/L334</f>
        <v>0.38333256910264</v>
      </c>
      <c r="R334" s="0" t="n">
        <f aca="false">MIN(10000,MAX(0,ROUND(Q334*2500,0)))</f>
        <v>958</v>
      </c>
    </row>
    <row r="335" customFormat="false" ht="12.75" hidden="false" customHeight="false" outlineLevel="0" collapsed="false">
      <c r="A335" s="0" t="n">
        <v>204</v>
      </c>
      <c r="B335" s="0" t="n">
        <v>400070</v>
      </c>
      <c r="C335" s="0" t="n">
        <v>400205</v>
      </c>
      <c r="E335" s="0" t="n">
        <v>1</v>
      </c>
      <c r="G335" s="0" t="n">
        <v>1.5431619</v>
      </c>
      <c r="K335" s="0" t="n">
        <f aca="false">IF(I335&lt;&gt;0,I335,K334)</f>
        <v>0.967991864397115</v>
      </c>
      <c r="L335" s="0" t="n">
        <f aca="false">IF(J335&lt;&gt;0,J335,L334)</f>
        <v>0.475283214336274</v>
      </c>
      <c r="N335" s="0" t="n">
        <f aca="false">G335/L335</f>
        <v>3.2468260049011</v>
      </c>
      <c r="O335" s="0" t="n">
        <f aca="false">MIN(10000,MAX(0,ROUND(N335*2500,0)))</f>
        <v>8117</v>
      </c>
      <c r="Q335" s="0" t="n">
        <f aca="false">(G335-K335)/L335</f>
        <v>1.2101627371926</v>
      </c>
      <c r="R335" s="0" t="n">
        <f aca="false">MIN(10000,MAX(0,ROUND(Q335*2500,0)))</f>
        <v>3025</v>
      </c>
    </row>
    <row r="336" customFormat="false" ht="12.75" hidden="false" customHeight="false" outlineLevel="0" collapsed="false">
      <c r="A336" s="0" t="n">
        <v>204</v>
      </c>
      <c r="B336" s="0" t="n">
        <v>400087</v>
      </c>
      <c r="C336" s="0" t="n">
        <v>400101</v>
      </c>
      <c r="E336" s="0" t="n">
        <v>1</v>
      </c>
      <c r="G336" s="0" t="n">
        <v>1.3349646</v>
      </c>
      <c r="K336" s="0" t="n">
        <f aca="false">IF(I336&lt;&gt;0,I336,K335)</f>
        <v>0.967991864397115</v>
      </c>
      <c r="L336" s="0" t="n">
        <f aca="false">IF(J336&lt;&gt;0,J336,L335)</f>
        <v>0.475283214336274</v>
      </c>
      <c r="N336" s="0" t="n">
        <f aca="false">G336/L336</f>
        <v>2.80877708223771</v>
      </c>
      <c r="O336" s="0" t="n">
        <f aca="false">MIN(10000,MAX(0,ROUND(N336*2500,0)))</f>
        <v>7022</v>
      </c>
      <c r="Q336" s="0" t="n">
        <f aca="false">(G336-K336)/L336</f>
        <v>0.772113814529209</v>
      </c>
      <c r="R336" s="0" t="n">
        <f aca="false">MIN(10000,MAX(0,ROUND(Q336*2500,0)))</f>
        <v>1930</v>
      </c>
    </row>
    <row r="337" customFormat="false" ht="12.75" hidden="false" customHeight="false" outlineLevel="0" collapsed="false">
      <c r="A337" s="0" t="n">
        <v>204</v>
      </c>
      <c r="B337" s="0" t="n">
        <v>400087</v>
      </c>
      <c r="C337" s="0" t="n">
        <v>400195</v>
      </c>
      <c r="E337" s="0" t="n">
        <v>1</v>
      </c>
      <c r="G337" s="0" t="n">
        <v>1.0852962</v>
      </c>
      <c r="K337" s="0" t="n">
        <f aca="false">IF(I337&lt;&gt;0,I337,K336)</f>
        <v>0.967991864397115</v>
      </c>
      <c r="L337" s="0" t="n">
        <f aca="false">IF(J337&lt;&gt;0,J337,L336)</f>
        <v>0.475283214336274</v>
      </c>
      <c r="N337" s="0" t="n">
        <f aca="false">G337/L337</f>
        <v>2.28347260594002</v>
      </c>
      <c r="O337" s="0" t="n">
        <f aca="false">MIN(10000,MAX(0,ROUND(N337*2500,0)))</f>
        <v>5709</v>
      </c>
      <c r="Q337" s="0" t="n">
        <f aca="false">(G337-K337)/L337</f>
        <v>0.246809338231518</v>
      </c>
      <c r="R337" s="0" t="n">
        <f aca="false">MIN(10000,MAX(0,ROUND(Q337*2500,0)))</f>
        <v>617</v>
      </c>
    </row>
    <row r="338" customFormat="false" ht="12.75" hidden="false" customHeight="false" outlineLevel="0" collapsed="false">
      <c r="A338" s="0" t="n">
        <v>204</v>
      </c>
      <c r="B338" s="0" t="n">
        <v>400092</v>
      </c>
      <c r="C338" s="0" t="n">
        <v>400663</v>
      </c>
      <c r="E338" s="0" t="n">
        <v>1</v>
      </c>
      <c r="G338" s="0" t="n">
        <v>0.84651916</v>
      </c>
      <c r="K338" s="0" t="n">
        <f aca="false">IF(I338&lt;&gt;0,I338,K337)</f>
        <v>0.967991864397115</v>
      </c>
      <c r="L338" s="0" t="n">
        <f aca="false">IF(J338&lt;&gt;0,J338,L337)</f>
        <v>0.475283214336274</v>
      </c>
      <c r="N338" s="0" t="n">
        <f aca="false">G338/L338</f>
        <v>1.78108364542634</v>
      </c>
      <c r="O338" s="0" t="n">
        <f aca="false">MIN(10000,MAX(0,ROUND(N338*2500,0)))</f>
        <v>4453</v>
      </c>
      <c r="Q338" s="0" t="n">
        <f aca="false">(G338-K338)/L338</f>
        <v>-0.255579622282159</v>
      </c>
      <c r="R338" s="0" t="n">
        <f aca="false">MIN(10000,MAX(0,ROUND(Q338*2500,0)))</f>
        <v>0</v>
      </c>
    </row>
    <row r="339" customFormat="false" ht="12.75" hidden="false" customHeight="false" outlineLevel="0" collapsed="false">
      <c r="A339" s="0" t="n">
        <v>204</v>
      </c>
      <c r="B339" s="0" t="n">
        <v>400092</v>
      </c>
      <c r="C339" s="0" t="n">
        <v>400380</v>
      </c>
      <c r="E339" s="0" t="n">
        <v>-1</v>
      </c>
      <c r="G339" s="0" t="n">
        <v>0.72868231</v>
      </c>
      <c r="K339" s="0" t="n">
        <f aca="false">IF(I339&lt;&gt;0,I339,K338)</f>
        <v>0.967991864397115</v>
      </c>
      <c r="L339" s="0" t="n">
        <f aca="false">IF(J339&lt;&gt;0,J339,L338)</f>
        <v>0.475283214336274</v>
      </c>
      <c r="N339" s="0" t="n">
        <f aca="false">G339/L339</f>
        <v>1.5331538922905</v>
      </c>
      <c r="O339" s="0" t="n">
        <f aca="false">MIN(10000,MAX(0,ROUND(N339*2500,0)))</f>
        <v>3833</v>
      </c>
      <c r="Q339" s="0" t="n">
        <f aca="false">(G339-K339)/L339</f>
        <v>-0.503509375417997</v>
      </c>
      <c r="R339" s="0" t="n">
        <f aca="false">MIN(10000,MAX(0,ROUND(Q339*2500,0)))</f>
        <v>0</v>
      </c>
    </row>
    <row r="340" customFormat="false" ht="12.75" hidden="false" customHeight="false" outlineLevel="0" collapsed="false">
      <c r="A340" s="0" t="n">
        <v>204</v>
      </c>
      <c r="B340" s="0" t="n">
        <v>400092</v>
      </c>
      <c r="C340" s="0" t="n">
        <v>400380</v>
      </c>
      <c r="E340" s="0" t="n">
        <v>-1</v>
      </c>
      <c r="G340" s="0" t="n">
        <v>0.54086929</v>
      </c>
      <c r="K340" s="0" t="n">
        <f aca="false">IF(I340&lt;&gt;0,I340,K339)</f>
        <v>0.967991864397115</v>
      </c>
      <c r="L340" s="0" t="n">
        <f aca="false">IF(J340&lt;&gt;0,J340,L339)</f>
        <v>0.475283214336274</v>
      </c>
      <c r="N340" s="0" t="n">
        <f aca="false">G340/L340</f>
        <v>1.13799367132146</v>
      </c>
      <c r="O340" s="0" t="n">
        <f aca="false">MIN(10000,MAX(0,ROUND(N340*2500,0)))</f>
        <v>2845</v>
      </c>
      <c r="Q340" s="0" t="n">
        <f aca="false">(G340-K340)/L340</f>
        <v>-0.898669596387042</v>
      </c>
      <c r="R340" s="0" t="n">
        <f aca="false">MIN(10000,MAX(0,ROUND(Q340*2500,0)))</f>
        <v>0</v>
      </c>
    </row>
    <row r="341" customFormat="false" ht="12.75" hidden="false" customHeight="false" outlineLevel="0" collapsed="false">
      <c r="A341" s="0" t="n">
        <v>204</v>
      </c>
      <c r="B341" s="0" t="n">
        <v>400092</v>
      </c>
      <c r="C341" s="0" t="n">
        <v>400380</v>
      </c>
      <c r="E341" s="0" t="n">
        <v>-1</v>
      </c>
      <c r="G341" s="0" t="n">
        <v>0.76100238</v>
      </c>
      <c r="K341" s="0" t="n">
        <f aca="false">IF(I341&lt;&gt;0,I341,K340)</f>
        <v>0.967991864397115</v>
      </c>
      <c r="L341" s="0" t="n">
        <f aca="false">IF(J341&lt;&gt;0,J341,L340)</f>
        <v>0.475283214336274</v>
      </c>
      <c r="N341" s="0" t="n">
        <f aca="false">G341/L341</f>
        <v>1.60115559953601</v>
      </c>
      <c r="O341" s="0" t="n">
        <f aca="false">MIN(10000,MAX(0,ROUND(N341*2500,0)))</f>
        <v>4003</v>
      </c>
      <c r="Q341" s="0" t="n">
        <f aca="false">(G341-K341)/L341</f>
        <v>-0.435507668172487</v>
      </c>
      <c r="R341" s="0" t="n">
        <f aca="false">MIN(10000,MAX(0,ROUND(Q341*2500,0)))</f>
        <v>0</v>
      </c>
    </row>
    <row r="342" customFormat="false" ht="12.75" hidden="false" customHeight="false" outlineLevel="0" collapsed="false">
      <c r="A342" s="0" t="n">
        <v>204</v>
      </c>
      <c r="B342" s="0" t="n">
        <v>400101</v>
      </c>
      <c r="C342" s="0" t="n">
        <v>400230</v>
      </c>
      <c r="E342" s="0" t="n">
        <v>1</v>
      </c>
      <c r="G342" s="0" t="n">
        <v>0.35817444</v>
      </c>
      <c r="K342" s="0" t="n">
        <f aca="false">IF(I342&lt;&gt;0,I342,K341)</f>
        <v>0.967991864397115</v>
      </c>
      <c r="L342" s="0" t="n">
        <f aca="false">IF(J342&lt;&gt;0,J342,L341)</f>
        <v>0.475283214336274</v>
      </c>
      <c r="N342" s="0" t="n">
        <f aca="false">G342/L342</f>
        <v>0.753602124367437</v>
      </c>
      <c r="O342" s="0" t="n">
        <f aca="false">MIN(10000,MAX(0,ROUND(N342*2500,0)))</f>
        <v>1884</v>
      </c>
      <c r="Q342" s="0" t="n">
        <f aca="false">(G342-K342)/L342</f>
        <v>-1.28306114334106</v>
      </c>
      <c r="R342" s="0" t="n">
        <f aca="false">MIN(10000,MAX(0,ROUND(Q342*2500,0)))</f>
        <v>0</v>
      </c>
    </row>
    <row r="343" customFormat="false" ht="12.75" hidden="false" customHeight="false" outlineLevel="0" collapsed="false">
      <c r="A343" s="0" t="n">
        <v>204</v>
      </c>
      <c r="B343" s="0" t="n">
        <v>400101</v>
      </c>
      <c r="C343" s="0" t="n">
        <v>400391</v>
      </c>
      <c r="E343" s="0" t="n">
        <v>-1</v>
      </c>
      <c r="G343" s="0" t="n">
        <v>1.4283751</v>
      </c>
      <c r="K343" s="0" t="n">
        <f aca="false">IF(I343&lt;&gt;0,I343,K342)</f>
        <v>0.967991864397115</v>
      </c>
      <c r="L343" s="0" t="n">
        <f aca="false">IF(J343&lt;&gt;0,J343,L342)</f>
        <v>0.475283214336274</v>
      </c>
      <c r="N343" s="0" t="n">
        <f aca="false">G343/L343</f>
        <v>3.00531358338565</v>
      </c>
      <c r="O343" s="0" t="n">
        <f aca="false">MIN(10000,MAX(0,ROUND(N343*2500,0)))</f>
        <v>7513</v>
      </c>
      <c r="Q343" s="0" t="n">
        <f aca="false">(G343-K343)/L343</f>
        <v>0.968650315677154</v>
      </c>
      <c r="R343" s="0" t="n">
        <f aca="false">MIN(10000,MAX(0,ROUND(Q343*2500,0)))</f>
        <v>2422</v>
      </c>
    </row>
    <row r="344" customFormat="false" ht="12.75" hidden="false" customHeight="false" outlineLevel="0" collapsed="false">
      <c r="A344" s="0" t="n">
        <v>204</v>
      </c>
      <c r="B344" s="0" t="n">
        <v>400101</v>
      </c>
      <c r="C344" s="0" t="n">
        <v>400230</v>
      </c>
      <c r="E344" s="0" t="n">
        <v>1</v>
      </c>
      <c r="G344" s="0" t="n">
        <v>1.2517661</v>
      </c>
      <c r="K344" s="0" t="n">
        <f aca="false">IF(I344&lt;&gt;0,I344,K343)</f>
        <v>0.967991864397115</v>
      </c>
      <c r="L344" s="0" t="n">
        <f aca="false">IF(J344&lt;&gt;0,J344,L343)</f>
        <v>0.475283214336274</v>
      </c>
      <c r="N344" s="0" t="n">
        <f aca="false">G344/L344</f>
        <v>2.63372671754897</v>
      </c>
      <c r="O344" s="0" t="n">
        <f aca="false">MIN(10000,MAX(0,ROUND(N344*2500,0)))</f>
        <v>6584</v>
      </c>
      <c r="Q344" s="0" t="n">
        <f aca="false">(G344-K344)/L344</f>
        <v>0.597063449840472</v>
      </c>
      <c r="R344" s="0" t="n">
        <f aca="false">MIN(10000,MAX(0,ROUND(Q344*2500,0)))</f>
        <v>1493</v>
      </c>
    </row>
    <row r="345" customFormat="false" ht="12.75" hidden="false" customHeight="false" outlineLevel="0" collapsed="false">
      <c r="A345" s="0" t="n">
        <v>204</v>
      </c>
      <c r="B345" s="0" t="n">
        <v>400101</v>
      </c>
      <c r="C345" s="0" t="n">
        <v>400383</v>
      </c>
      <c r="E345" s="0" t="n">
        <v>1</v>
      </c>
      <c r="G345" s="0" t="n">
        <v>1.464684</v>
      </c>
      <c r="K345" s="0" t="n">
        <f aca="false">IF(I345&lt;&gt;0,I345,K344)</f>
        <v>0.967991864397115</v>
      </c>
      <c r="L345" s="0" t="n">
        <f aca="false">IF(J345&lt;&gt;0,J345,L344)</f>
        <v>0.475283214336274</v>
      </c>
      <c r="N345" s="0" t="n">
        <f aca="false">G345/L345</f>
        <v>3.08170782350353</v>
      </c>
      <c r="O345" s="0" t="n">
        <f aca="false">MIN(10000,MAX(0,ROUND(N345*2500,0)))</f>
        <v>7704</v>
      </c>
      <c r="Q345" s="0" t="n">
        <f aca="false">(G345-K345)/L345</f>
        <v>1.04504455579503</v>
      </c>
      <c r="R345" s="0" t="n">
        <f aca="false">MIN(10000,MAX(0,ROUND(Q345*2500,0)))</f>
        <v>2613</v>
      </c>
    </row>
    <row r="346" customFormat="false" ht="12.75" hidden="false" customHeight="false" outlineLevel="0" collapsed="false">
      <c r="A346" s="0" t="n">
        <v>204</v>
      </c>
      <c r="B346" s="0" t="n">
        <v>400101</v>
      </c>
      <c r="C346" s="0" t="n">
        <v>400013</v>
      </c>
      <c r="E346" s="0" t="n">
        <v>1</v>
      </c>
      <c r="G346" s="0" t="n">
        <v>1.5384779</v>
      </c>
      <c r="K346" s="0" t="n">
        <f aca="false">IF(I346&lt;&gt;0,I346,K345)</f>
        <v>0.967991864397115</v>
      </c>
      <c r="L346" s="0" t="n">
        <f aca="false">IF(J346&lt;&gt;0,J346,L345)</f>
        <v>0.475283214336274</v>
      </c>
      <c r="N346" s="0" t="n">
        <f aca="false">G346/L346</f>
        <v>3.23697082832698</v>
      </c>
      <c r="O346" s="0" t="n">
        <f aca="false">MIN(10000,MAX(0,ROUND(N346*2500,0)))</f>
        <v>8092</v>
      </c>
      <c r="Q346" s="0" t="n">
        <f aca="false">(G346-K346)/L346</f>
        <v>1.20030756061848</v>
      </c>
      <c r="R346" s="0" t="n">
        <f aca="false">MIN(10000,MAX(0,ROUND(Q346*2500,0)))</f>
        <v>3001</v>
      </c>
    </row>
    <row r="347" customFormat="false" ht="12.75" hidden="false" customHeight="false" outlineLevel="0" collapsed="false">
      <c r="A347" s="0" t="n">
        <v>204</v>
      </c>
      <c r="B347" s="0" t="n">
        <v>400101</v>
      </c>
      <c r="C347" s="0" t="n">
        <v>400360</v>
      </c>
      <c r="E347" s="0" t="n">
        <v>1</v>
      </c>
      <c r="G347" s="0" t="n">
        <v>1.4865329</v>
      </c>
      <c r="K347" s="0" t="n">
        <f aca="false">IF(I347&lt;&gt;0,I347,K346)</f>
        <v>0.967991864397115</v>
      </c>
      <c r="L347" s="0" t="n">
        <f aca="false">IF(J347&lt;&gt;0,J347,L346)</f>
        <v>0.475283214336274</v>
      </c>
      <c r="N347" s="0" t="n">
        <f aca="false">G347/L347</f>
        <v>3.12767809836482</v>
      </c>
      <c r="O347" s="0" t="n">
        <f aca="false">MIN(10000,MAX(0,ROUND(N347*2500,0)))</f>
        <v>7819</v>
      </c>
      <c r="Q347" s="0" t="n">
        <f aca="false">(G347-K347)/L347</f>
        <v>1.09101483065633</v>
      </c>
      <c r="R347" s="0" t="n">
        <f aca="false">MIN(10000,MAX(0,ROUND(Q347*2500,0)))</f>
        <v>2728</v>
      </c>
    </row>
    <row r="348" customFormat="false" ht="12.75" hidden="false" customHeight="false" outlineLevel="0" collapsed="false">
      <c r="A348" s="0" t="n">
        <v>204</v>
      </c>
      <c r="B348" s="0" t="n">
        <v>400101</v>
      </c>
      <c r="C348" s="0" t="n">
        <v>400189</v>
      </c>
      <c r="E348" s="0" t="n">
        <v>1</v>
      </c>
      <c r="G348" s="0" t="n">
        <v>1.5834269</v>
      </c>
      <c r="K348" s="0" t="n">
        <f aca="false">IF(I348&lt;&gt;0,I348,K347)</f>
        <v>0.967991864397115</v>
      </c>
      <c r="L348" s="0" t="n">
        <f aca="false">IF(J348&lt;&gt;0,J348,L347)</f>
        <v>0.475283214336274</v>
      </c>
      <c r="N348" s="0" t="n">
        <f aca="false">G348/L348</f>
        <v>3.33154391368782</v>
      </c>
      <c r="O348" s="0" t="n">
        <f aca="false">MIN(10000,MAX(0,ROUND(N348*2500,0)))</f>
        <v>8329</v>
      </c>
      <c r="Q348" s="0" t="n">
        <f aca="false">(G348-K348)/L348</f>
        <v>1.29488064597932</v>
      </c>
      <c r="R348" s="0" t="n">
        <f aca="false">MIN(10000,MAX(0,ROUND(Q348*2500,0)))</f>
        <v>3237</v>
      </c>
    </row>
    <row r="349" customFormat="false" ht="12.75" hidden="false" customHeight="false" outlineLevel="0" collapsed="false">
      <c r="A349" s="0" t="n">
        <v>204</v>
      </c>
      <c r="B349" s="0" t="n">
        <v>400101</v>
      </c>
      <c r="C349" s="0" t="n">
        <v>400126</v>
      </c>
      <c r="E349" s="0" t="n">
        <v>1</v>
      </c>
      <c r="G349" s="0" t="n">
        <v>1.4063273</v>
      </c>
      <c r="K349" s="0" t="n">
        <f aca="false">IF(I349&lt;&gt;0,I349,K348)</f>
        <v>0.967991864397115</v>
      </c>
      <c r="L349" s="0" t="n">
        <f aca="false">IF(J349&lt;&gt;0,J349,L348)</f>
        <v>0.475283214336274</v>
      </c>
      <c r="N349" s="0" t="n">
        <f aca="false">G349/L349</f>
        <v>2.95892482120143</v>
      </c>
      <c r="O349" s="0" t="n">
        <f aca="false">MIN(10000,MAX(0,ROUND(N349*2500,0)))</f>
        <v>7397</v>
      </c>
      <c r="Q349" s="0" t="n">
        <f aca="false">(G349-K349)/L349</f>
        <v>0.922261553492928</v>
      </c>
      <c r="R349" s="0" t="n">
        <f aca="false">MIN(10000,MAX(0,ROUND(Q349*2500,0)))</f>
        <v>2306</v>
      </c>
    </row>
    <row r="350" customFormat="false" ht="12.75" hidden="false" customHeight="false" outlineLevel="0" collapsed="false">
      <c r="A350" s="0" t="n">
        <v>204</v>
      </c>
      <c r="B350" s="0" t="n">
        <v>400101</v>
      </c>
      <c r="C350" s="0" t="n">
        <v>400638</v>
      </c>
      <c r="E350" s="0" t="n">
        <v>1</v>
      </c>
      <c r="G350" s="0" t="n">
        <v>1.3164306</v>
      </c>
      <c r="K350" s="0" t="n">
        <f aca="false">IF(I350&lt;&gt;0,I350,K349)</f>
        <v>0.967991864397115</v>
      </c>
      <c r="L350" s="0" t="n">
        <f aca="false">IF(J350&lt;&gt;0,J350,L349)</f>
        <v>0.475283214336274</v>
      </c>
      <c r="N350" s="0" t="n">
        <f aca="false">G350/L350</f>
        <v>2.769781385691</v>
      </c>
      <c r="O350" s="0" t="n">
        <f aca="false">MIN(10000,MAX(0,ROUND(N350*2500,0)))</f>
        <v>6924</v>
      </c>
      <c r="Q350" s="0" t="n">
        <f aca="false">(G350-K350)/L350</f>
        <v>0.733118117982504</v>
      </c>
      <c r="R350" s="0" t="n">
        <f aca="false">MIN(10000,MAX(0,ROUND(Q350*2500,0)))</f>
        <v>1833</v>
      </c>
    </row>
    <row r="351" customFormat="false" ht="12.75" hidden="false" customHeight="false" outlineLevel="0" collapsed="false">
      <c r="A351" s="0" t="n">
        <v>204</v>
      </c>
      <c r="B351" s="0" t="n">
        <v>400101</v>
      </c>
      <c r="C351" s="0" t="n">
        <v>400246</v>
      </c>
      <c r="E351" s="0" t="n">
        <v>1</v>
      </c>
      <c r="G351" s="0" t="n">
        <v>0.065505324</v>
      </c>
      <c r="K351" s="0" t="n">
        <f aca="false">IF(I351&lt;&gt;0,I351,K350)</f>
        <v>0.967991864397115</v>
      </c>
      <c r="L351" s="0" t="n">
        <f aca="false">IF(J351&lt;&gt;0,J351,L350)</f>
        <v>0.475283214336274</v>
      </c>
      <c r="N351" s="0" t="n">
        <f aca="false">G351/L351</f>
        <v>0.137823769121485</v>
      </c>
      <c r="O351" s="0" t="n">
        <f aca="false">MIN(10000,MAX(0,ROUND(N351*2500,0)))</f>
        <v>345</v>
      </c>
      <c r="Q351" s="0" t="n">
        <f aca="false">(G351-K351)/L351</f>
        <v>-1.89883949858701</v>
      </c>
      <c r="R351" s="0" t="n">
        <f aca="false">MIN(10000,MAX(0,ROUND(Q351*2500,0)))</f>
        <v>0</v>
      </c>
    </row>
    <row r="352" customFormat="false" ht="12.75" hidden="false" customHeight="false" outlineLevel="0" collapsed="false">
      <c r="A352" s="0" t="n">
        <v>204</v>
      </c>
      <c r="B352" s="0" t="n">
        <v>400101</v>
      </c>
      <c r="C352" s="0" t="n">
        <v>400246</v>
      </c>
      <c r="E352" s="0" t="n">
        <v>1</v>
      </c>
      <c r="G352" s="0" t="n">
        <v>0.83817494</v>
      </c>
      <c r="K352" s="0" t="n">
        <f aca="false">IF(I352&lt;&gt;0,I352,K351)</f>
        <v>0.967991864397115</v>
      </c>
      <c r="L352" s="0" t="n">
        <f aca="false">IF(J352&lt;&gt;0,J352,L351)</f>
        <v>0.475283214336274</v>
      </c>
      <c r="N352" s="0" t="n">
        <f aca="false">G352/L352</f>
        <v>1.76352733426637</v>
      </c>
      <c r="O352" s="0" t="n">
        <f aca="false">MIN(10000,MAX(0,ROUND(N352*2500,0)))</f>
        <v>4409</v>
      </c>
      <c r="Q352" s="0" t="n">
        <f aca="false">(G352-K352)/L352</f>
        <v>-0.273135933442132</v>
      </c>
      <c r="R352" s="0" t="n">
        <f aca="false">MIN(10000,MAX(0,ROUND(Q352*2500,0)))</f>
        <v>0</v>
      </c>
    </row>
    <row r="353" customFormat="false" ht="12.75" hidden="false" customHeight="false" outlineLevel="0" collapsed="false">
      <c r="A353" s="0" t="n">
        <v>204</v>
      </c>
      <c r="B353" s="0" t="n">
        <v>400101</v>
      </c>
      <c r="C353" s="0" t="n">
        <v>400218</v>
      </c>
      <c r="E353" s="0" t="n">
        <v>1</v>
      </c>
      <c r="G353" s="0" t="n">
        <v>1.093583</v>
      </c>
      <c r="K353" s="0" t="n">
        <f aca="false">IF(I353&lt;&gt;0,I353,K352)</f>
        <v>0.967991864397115</v>
      </c>
      <c r="L353" s="0" t="n">
        <f aca="false">IF(J353&lt;&gt;0,J353,L352)</f>
        <v>0.475283214336274</v>
      </c>
      <c r="N353" s="0" t="n">
        <f aca="false">G353/L353</f>
        <v>2.3009081049226</v>
      </c>
      <c r="O353" s="0" t="n">
        <f aca="false">MIN(10000,MAX(0,ROUND(N353*2500,0)))</f>
        <v>5752</v>
      </c>
      <c r="Q353" s="0" t="n">
        <f aca="false">(G353-K353)/L353</f>
        <v>0.264244837214103</v>
      </c>
      <c r="R353" s="0" t="n">
        <f aca="false">MIN(10000,MAX(0,ROUND(Q353*2500,0)))</f>
        <v>661</v>
      </c>
    </row>
    <row r="354" customFormat="false" ht="12.75" hidden="false" customHeight="false" outlineLevel="0" collapsed="false">
      <c r="A354" s="0" t="n">
        <v>204</v>
      </c>
      <c r="B354" s="0" t="n">
        <v>400101</v>
      </c>
      <c r="C354" s="0" t="n">
        <v>400387</v>
      </c>
      <c r="E354" s="0" t="n">
        <v>1</v>
      </c>
      <c r="G354" s="0" t="n">
        <v>1.2811491</v>
      </c>
      <c r="K354" s="0" t="n">
        <f aca="false">IF(I354&lt;&gt;0,I354,K353)</f>
        <v>0.967991864397115</v>
      </c>
      <c r="L354" s="0" t="n">
        <f aca="false">IF(J354&lt;&gt;0,J354,L353)</f>
        <v>0.475283214336274</v>
      </c>
      <c r="N354" s="0" t="n">
        <f aca="false">G354/L354</f>
        <v>2.69554880407276</v>
      </c>
      <c r="O354" s="0" t="n">
        <f aca="false">MIN(10000,MAX(0,ROUND(N354*2500,0)))</f>
        <v>6739</v>
      </c>
      <c r="Q354" s="0" t="n">
        <f aca="false">(G354-K354)/L354</f>
        <v>0.658885536364258</v>
      </c>
      <c r="R354" s="0" t="n">
        <f aca="false">MIN(10000,MAX(0,ROUND(Q354*2500,0)))</f>
        <v>1647</v>
      </c>
    </row>
    <row r="355" customFormat="false" ht="12.75" hidden="false" customHeight="false" outlineLevel="0" collapsed="false">
      <c r="A355" s="0" t="n">
        <v>204</v>
      </c>
      <c r="B355" s="0" t="n">
        <v>400101</v>
      </c>
      <c r="C355" s="0" t="n">
        <v>400432</v>
      </c>
      <c r="E355" s="0" t="n">
        <v>-1</v>
      </c>
      <c r="G355" s="0" t="n">
        <v>0.41244452</v>
      </c>
      <c r="K355" s="0" t="n">
        <f aca="false">IF(I355&lt;&gt;0,I355,K354)</f>
        <v>0.967991864397115</v>
      </c>
      <c r="L355" s="0" t="n">
        <f aca="false">IF(J355&lt;&gt;0,J355,L354)</f>
        <v>0.475283214336274</v>
      </c>
      <c r="N355" s="0" t="n">
        <f aca="false">G355/L355</f>
        <v>0.867786842790088</v>
      </c>
      <c r="O355" s="0" t="n">
        <f aca="false">MIN(10000,MAX(0,ROUND(N355*2500,0)))</f>
        <v>2169</v>
      </c>
      <c r="Q355" s="0" t="n">
        <f aca="false">(G355-K355)/L355</f>
        <v>-1.16887642491841</v>
      </c>
      <c r="R355" s="0" t="n">
        <f aca="false">MIN(10000,MAX(0,ROUND(Q355*2500,0)))</f>
        <v>0</v>
      </c>
    </row>
    <row r="356" customFormat="false" ht="12.75" hidden="false" customHeight="false" outlineLevel="0" collapsed="false">
      <c r="A356" s="0" t="n">
        <v>204</v>
      </c>
      <c r="B356" s="0" t="n">
        <v>400101</v>
      </c>
      <c r="C356" s="0" t="n">
        <v>400251</v>
      </c>
      <c r="E356" s="0" t="n">
        <v>1</v>
      </c>
      <c r="G356" s="0" t="n">
        <v>1.0272581</v>
      </c>
      <c r="K356" s="0" t="n">
        <f aca="false">IF(I356&lt;&gt;0,I356,K355)</f>
        <v>0.967991864397115</v>
      </c>
      <c r="L356" s="0" t="n">
        <f aca="false">IF(J356&lt;&gt;0,J356,L355)</f>
        <v>0.475283214336274</v>
      </c>
      <c r="N356" s="0" t="n">
        <f aca="false">G356/L356</f>
        <v>2.16135994079772</v>
      </c>
      <c r="O356" s="0" t="n">
        <f aca="false">MIN(10000,MAX(0,ROUND(N356*2500,0)))</f>
        <v>5403</v>
      </c>
      <c r="Q356" s="0" t="n">
        <f aca="false">(G356-K356)/L356</f>
        <v>0.124696673089221</v>
      </c>
      <c r="R356" s="0" t="n">
        <f aca="false">MIN(10000,MAX(0,ROUND(Q356*2500,0)))</f>
        <v>312</v>
      </c>
    </row>
    <row r="357" customFormat="false" ht="12.75" hidden="false" customHeight="false" outlineLevel="0" collapsed="false">
      <c r="A357" s="0" t="n">
        <v>204</v>
      </c>
      <c r="B357" s="0" t="n">
        <v>400101</v>
      </c>
      <c r="C357" s="0" t="n">
        <v>400314</v>
      </c>
      <c r="E357" s="0" t="n">
        <v>1</v>
      </c>
      <c r="G357" s="0" t="n">
        <v>1.3120566</v>
      </c>
      <c r="K357" s="0" t="n">
        <f aca="false">IF(I357&lt;&gt;0,I357,K356)</f>
        <v>0.967991864397115</v>
      </c>
      <c r="L357" s="0" t="n">
        <f aca="false">IF(J357&lt;&gt;0,J357,L356)</f>
        <v>0.475283214336274</v>
      </c>
      <c r="N357" s="0" t="n">
        <f aca="false">G357/L357</f>
        <v>2.76057845180219</v>
      </c>
      <c r="O357" s="0" t="n">
        <f aca="false">MIN(10000,MAX(0,ROUND(N357*2500,0)))</f>
        <v>6901</v>
      </c>
      <c r="Q357" s="0" t="n">
        <f aca="false">(G357-K357)/L357</f>
        <v>0.72391518409369</v>
      </c>
      <c r="R357" s="0" t="n">
        <f aca="false">MIN(10000,MAX(0,ROUND(Q357*2500,0)))</f>
        <v>1810</v>
      </c>
    </row>
    <row r="358" customFormat="false" ht="12.75" hidden="false" customHeight="false" outlineLevel="0" collapsed="false">
      <c r="A358" s="0" t="n">
        <v>204</v>
      </c>
      <c r="B358" s="0" t="n">
        <v>400101</v>
      </c>
      <c r="C358" s="0" t="n">
        <v>400253</v>
      </c>
      <c r="E358" s="0" t="n">
        <v>1</v>
      </c>
      <c r="G358" s="0" t="n">
        <v>1.2147874</v>
      </c>
      <c r="K358" s="0" t="n">
        <f aca="false">IF(I358&lt;&gt;0,I358,K357)</f>
        <v>0.967991864397115</v>
      </c>
      <c r="L358" s="0" t="n">
        <f aca="false">IF(J358&lt;&gt;0,J358,L357)</f>
        <v>0.475283214336274</v>
      </c>
      <c r="N358" s="0" t="n">
        <f aca="false">G358/L358</f>
        <v>2.5559232124291</v>
      </c>
      <c r="O358" s="0" t="n">
        <f aca="false">MIN(10000,MAX(0,ROUND(N358*2500,0)))</f>
        <v>6390</v>
      </c>
      <c r="Q358" s="0" t="n">
        <f aca="false">(G358-K358)/L358</f>
        <v>0.519259944720604</v>
      </c>
      <c r="R358" s="0" t="n">
        <f aca="false">MIN(10000,MAX(0,ROUND(Q358*2500,0)))</f>
        <v>1298</v>
      </c>
    </row>
    <row r="359" customFormat="false" ht="12.75" hidden="false" customHeight="false" outlineLevel="0" collapsed="false">
      <c r="A359" s="0" t="n">
        <v>204</v>
      </c>
      <c r="B359" s="0" t="n">
        <v>400101</v>
      </c>
      <c r="C359" s="0" t="n">
        <v>400062</v>
      </c>
      <c r="E359" s="0" t="n">
        <v>1</v>
      </c>
      <c r="G359" s="0" t="n">
        <v>1.4930897</v>
      </c>
      <c r="K359" s="0" t="n">
        <f aca="false">IF(I359&lt;&gt;0,I359,K358)</f>
        <v>0.967991864397115</v>
      </c>
      <c r="L359" s="0" t="n">
        <f aca="false">IF(J359&lt;&gt;0,J359,L358)</f>
        <v>0.475283214336274</v>
      </c>
      <c r="N359" s="0" t="n">
        <f aca="false">G359/L359</f>
        <v>3.14147366236167</v>
      </c>
      <c r="O359" s="0" t="n">
        <f aca="false">MIN(10000,MAX(0,ROUND(N359*2500,0)))</f>
        <v>7854</v>
      </c>
      <c r="Q359" s="0" t="n">
        <f aca="false">(G359-K359)/L359</f>
        <v>1.10481039465317</v>
      </c>
      <c r="R359" s="0" t="n">
        <f aca="false">MIN(10000,MAX(0,ROUND(Q359*2500,0)))</f>
        <v>2762</v>
      </c>
    </row>
    <row r="360" customFormat="false" ht="12.75" hidden="false" customHeight="false" outlineLevel="0" collapsed="false">
      <c r="A360" s="0" t="n">
        <v>204</v>
      </c>
      <c r="B360" s="0" t="n">
        <v>400101</v>
      </c>
      <c r="C360" s="0" t="n">
        <v>400262</v>
      </c>
      <c r="E360" s="0" t="n">
        <v>1</v>
      </c>
      <c r="G360" s="0" t="n">
        <v>1.2088092</v>
      </c>
      <c r="K360" s="0" t="n">
        <f aca="false">IF(I360&lt;&gt;0,I360,K359)</f>
        <v>0.967991864397115</v>
      </c>
      <c r="L360" s="0" t="n">
        <f aca="false">IF(J360&lt;&gt;0,J360,L359)</f>
        <v>0.475283214336274</v>
      </c>
      <c r="N360" s="0" t="n">
        <f aca="false">G360/L360</f>
        <v>2.54334502784426</v>
      </c>
      <c r="O360" s="0" t="n">
        <f aca="false">MIN(10000,MAX(0,ROUND(N360*2500,0)))</f>
        <v>6358</v>
      </c>
      <c r="Q360" s="0" t="n">
        <f aca="false">(G360-K360)/L360</f>
        <v>0.506681760135759</v>
      </c>
      <c r="R360" s="0" t="n">
        <f aca="false">MIN(10000,MAX(0,ROUND(Q360*2500,0)))</f>
        <v>1267</v>
      </c>
    </row>
    <row r="361" customFormat="false" ht="12.75" hidden="false" customHeight="false" outlineLevel="0" collapsed="false">
      <c r="A361" s="0" t="n">
        <v>204</v>
      </c>
      <c r="B361" s="0" t="n">
        <v>400101</v>
      </c>
      <c r="C361" s="0" t="n">
        <v>400193</v>
      </c>
      <c r="E361" s="0" t="n">
        <v>1</v>
      </c>
      <c r="G361" s="0" t="n">
        <v>1.1600872</v>
      </c>
      <c r="K361" s="0" t="n">
        <f aca="false">IF(I361&lt;&gt;0,I361,K360)</f>
        <v>0.967991864397115</v>
      </c>
      <c r="L361" s="0" t="n">
        <f aca="false">IF(J361&lt;&gt;0,J361,L360)</f>
        <v>0.475283214336274</v>
      </c>
      <c r="N361" s="0" t="n">
        <f aca="false">G361/L361</f>
        <v>2.44083351780063</v>
      </c>
      <c r="O361" s="0" t="n">
        <f aca="false">MIN(10000,MAX(0,ROUND(N361*2500,0)))</f>
        <v>6102</v>
      </c>
      <c r="Q361" s="0" t="n">
        <f aca="false">(G361-K361)/L361</f>
        <v>0.404170250092133</v>
      </c>
      <c r="R361" s="0" t="n">
        <f aca="false">MIN(10000,MAX(0,ROUND(Q361*2500,0)))</f>
        <v>1010</v>
      </c>
    </row>
    <row r="362" customFormat="false" ht="12.75" hidden="false" customHeight="false" outlineLevel="0" collapsed="false">
      <c r="A362" s="0" t="n">
        <v>204</v>
      </c>
      <c r="B362" s="0" t="n">
        <v>400101</v>
      </c>
      <c r="C362" s="0" t="n">
        <v>400289</v>
      </c>
      <c r="E362" s="0" t="n">
        <v>1</v>
      </c>
      <c r="G362" s="0" t="n">
        <v>1.0685831</v>
      </c>
      <c r="K362" s="0" t="n">
        <f aca="false">IF(I362&lt;&gt;0,I362,K361)</f>
        <v>0.967991864397115</v>
      </c>
      <c r="L362" s="0" t="n">
        <f aca="false">IF(J362&lt;&gt;0,J362,L361)</f>
        <v>0.475283214336274</v>
      </c>
      <c r="N362" s="0" t="n">
        <f aca="false">G362/L362</f>
        <v>2.24830809876646</v>
      </c>
      <c r="O362" s="0" t="n">
        <f aca="false">MIN(10000,MAX(0,ROUND(N362*2500,0)))</f>
        <v>5621</v>
      </c>
      <c r="Q362" s="0" t="n">
        <f aca="false">(G362-K362)/L362</f>
        <v>0.211644831057959</v>
      </c>
      <c r="R362" s="0" t="n">
        <f aca="false">MIN(10000,MAX(0,ROUND(Q362*2500,0)))</f>
        <v>529</v>
      </c>
    </row>
    <row r="363" customFormat="false" ht="12.75" hidden="false" customHeight="false" outlineLevel="0" collapsed="false">
      <c r="A363" s="0" t="n">
        <v>204</v>
      </c>
      <c r="B363" s="0" t="n">
        <v>400101</v>
      </c>
      <c r="C363" s="0" t="n">
        <v>400425</v>
      </c>
      <c r="E363" s="0" t="n">
        <v>1</v>
      </c>
      <c r="G363" s="0" t="n">
        <v>1.1316457</v>
      </c>
      <c r="K363" s="0" t="n">
        <f aca="false">IF(I363&lt;&gt;0,I363,K362)</f>
        <v>0.967991864397115</v>
      </c>
      <c r="L363" s="0" t="n">
        <f aca="false">IF(J363&lt;&gt;0,J363,L362)</f>
        <v>0.475283214336274</v>
      </c>
      <c r="N363" s="0" t="n">
        <f aca="false">G363/L363</f>
        <v>2.38099235543238</v>
      </c>
      <c r="O363" s="0" t="n">
        <f aca="false">MIN(10000,MAX(0,ROUND(N363*2500,0)))</f>
        <v>5952</v>
      </c>
      <c r="Q363" s="0" t="n">
        <f aca="false">(G363-K363)/L363</f>
        <v>0.344329087723884</v>
      </c>
      <c r="R363" s="0" t="n">
        <f aca="false">MIN(10000,MAX(0,ROUND(Q363*2500,0)))</f>
        <v>861</v>
      </c>
    </row>
    <row r="364" customFormat="false" ht="12.75" hidden="false" customHeight="false" outlineLevel="0" collapsed="false">
      <c r="A364" s="0" t="n">
        <v>204</v>
      </c>
      <c r="B364" s="0" t="n">
        <v>400101</v>
      </c>
      <c r="C364" s="0" t="n">
        <v>400124</v>
      </c>
      <c r="E364" s="0" t="n">
        <v>1</v>
      </c>
      <c r="G364" s="0" t="n">
        <v>1.2100265</v>
      </c>
      <c r="K364" s="0" t="n">
        <f aca="false">IF(I364&lt;&gt;0,I364,K363)</f>
        <v>0.967991864397115</v>
      </c>
      <c r="L364" s="0" t="n">
        <f aca="false">IF(J364&lt;&gt;0,J364,L363)</f>
        <v>0.475283214336274</v>
      </c>
      <c r="N364" s="0" t="n">
        <f aca="false">G364/L364</f>
        <v>2.54590623758885</v>
      </c>
      <c r="O364" s="0" t="n">
        <f aca="false">MIN(10000,MAX(0,ROUND(N364*2500,0)))</f>
        <v>6365</v>
      </c>
      <c r="Q364" s="0" t="n">
        <f aca="false">(G364-K364)/L364</f>
        <v>0.509242969880353</v>
      </c>
      <c r="R364" s="0" t="n">
        <f aca="false">MIN(10000,MAX(0,ROUND(Q364*2500,0)))</f>
        <v>1273</v>
      </c>
    </row>
    <row r="365" customFormat="false" ht="12.75" hidden="false" customHeight="false" outlineLevel="0" collapsed="false">
      <c r="A365" s="0" t="n">
        <v>204</v>
      </c>
      <c r="B365" s="0" t="n">
        <v>400101</v>
      </c>
      <c r="C365" s="0" t="n">
        <v>400184</v>
      </c>
      <c r="E365" s="0" t="n">
        <v>1</v>
      </c>
      <c r="G365" s="0" t="n">
        <v>0.65633996</v>
      </c>
      <c r="K365" s="0" t="n">
        <f aca="false">IF(I365&lt;&gt;0,I365,K364)</f>
        <v>0.967991864397115</v>
      </c>
      <c r="L365" s="0" t="n">
        <f aca="false">IF(J365&lt;&gt;0,J365,L364)</f>
        <v>0.475283214336274</v>
      </c>
      <c r="N365" s="0" t="n">
        <f aca="false">G365/L365</f>
        <v>1.38094496124078</v>
      </c>
      <c r="O365" s="0" t="n">
        <f aca="false">MIN(10000,MAX(0,ROUND(N365*2500,0)))</f>
        <v>3452</v>
      </c>
      <c r="Q365" s="0" t="n">
        <f aca="false">(G365-K365)/L365</f>
        <v>-0.655718306467718</v>
      </c>
      <c r="R365" s="0" t="n">
        <f aca="false">MIN(10000,MAX(0,ROUND(Q365*2500,0)))</f>
        <v>0</v>
      </c>
    </row>
    <row r="366" customFormat="false" ht="12.75" hidden="false" customHeight="false" outlineLevel="0" collapsed="false">
      <c r="A366" s="0" t="n">
        <v>204</v>
      </c>
      <c r="B366" s="0" t="n">
        <v>400101</v>
      </c>
      <c r="C366" s="0" t="n">
        <v>400087</v>
      </c>
      <c r="E366" s="0" t="n">
        <v>1</v>
      </c>
      <c r="G366" s="0" t="n">
        <v>1.2332566</v>
      </c>
      <c r="K366" s="0" t="n">
        <f aca="false">IF(I366&lt;&gt;0,I366,K365)</f>
        <v>0.967991864397115</v>
      </c>
      <c r="L366" s="0" t="n">
        <f aca="false">IF(J366&lt;&gt;0,J366,L365)</f>
        <v>0.475283214336274</v>
      </c>
      <c r="N366" s="0" t="n">
        <f aca="false">G366/L366</f>
        <v>2.59478256921449</v>
      </c>
      <c r="O366" s="0" t="n">
        <f aca="false">MIN(10000,MAX(0,ROUND(N366*2500,0)))</f>
        <v>6487</v>
      </c>
      <c r="Q366" s="0" t="n">
        <f aca="false">(G366-K366)/L366</f>
        <v>0.558119301505993</v>
      </c>
      <c r="R366" s="0" t="n">
        <f aca="false">MIN(10000,MAX(0,ROUND(Q366*2500,0)))</f>
        <v>1395</v>
      </c>
    </row>
    <row r="367" customFormat="false" ht="12.75" hidden="false" customHeight="false" outlineLevel="0" collapsed="false">
      <c r="A367" s="0" t="n">
        <v>204</v>
      </c>
      <c r="B367" s="0" t="n">
        <v>400101</v>
      </c>
      <c r="C367" s="0" t="n">
        <v>400414</v>
      </c>
      <c r="E367" s="0" t="n">
        <v>1</v>
      </c>
      <c r="G367" s="0" t="n">
        <v>1.2889022</v>
      </c>
      <c r="K367" s="0" t="n">
        <f aca="false">IF(I367&lt;&gt;0,I367,K366)</f>
        <v>0.967991864397115</v>
      </c>
      <c r="L367" s="0" t="n">
        <f aca="false">IF(J367&lt;&gt;0,J367,L366)</f>
        <v>0.475283214336274</v>
      </c>
      <c r="N367" s="0" t="n">
        <f aca="false">G367/L367</f>
        <v>2.71186139363228</v>
      </c>
      <c r="O367" s="0" t="n">
        <f aca="false">MIN(10000,MAX(0,ROUND(N367*2500,0)))</f>
        <v>6780</v>
      </c>
      <c r="Q367" s="0" t="n">
        <f aca="false">(G367-K367)/L367</f>
        <v>0.675198125923784</v>
      </c>
      <c r="R367" s="0" t="n">
        <f aca="false">MIN(10000,MAX(0,ROUND(Q367*2500,0)))</f>
        <v>1688</v>
      </c>
    </row>
    <row r="368" customFormat="false" ht="12.75" hidden="false" customHeight="false" outlineLevel="0" collapsed="false">
      <c r="A368" s="0" t="n">
        <v>204</v>
      </c>
      <c r="B368" s="0" t="n">
        <v>400101</v>
      </c>
      <c r="C368" s="0" t="n">
        <v>400639</v>
      </c>
      <c r="E368" s="0" t="n">
        <v>1</v>
      </c>
      <c r="G368" s="0" t="n">
        <v>1.3469874</v>
      </c>
      <c r="K368" s="0" t="n">
        <f aca="false">IF(I368&lt;&gt;0,I368,K367)</f>
        <v>0.967991864397115</v>
      </c>
      <c r="L368" s="0" t="n">
        <f aca="false">IF(J368&lt;&gt;0,J368,L367)</f>
        <v>0.475283214336274</v>
      </c>
      <c r="N368" s="0" t="n">
        <f aca="false">G368/L368</f>
        <v>2.83407315758257</v>
      </c>
      <c r="O368" s="0" t="n">
        <f aca="false">MIN(10000,MAX(0,ROUND(N368*2500,0)))</f>
        <v>7085</v>
      </c>
      <c r="Q368" s="0" t="n">
        <f aca="false">(G368-K368)/L368</f>
        <v>0.797409889874074</v>
      </c>
      <c r="R368" s="0" t="n">
        <f aca="false">MIN(10000,MAX(0,ROUND(Q368*2500,0)))</f>
        <v>1994</v>
      </c>
    </row>
    <row r="369" customFormat="false" ht="12.75" hidden="false" customHeight="false" outlineLevel="0" collapsed="false">
      <c r="A369" s="0" t="n">
        <v>204</v>
      </c>
      <c r="B369" s="0" t="n">
        <v>400101</v>
      </c>
      <c r="C369" s="0" t="n">
        <v>400199</v>
      </c>
      <c r="E369" s="0" t="n">
        <v>1</v>
      </c>
      <c r="G369" s="0" t="n">
        <v>1.4418489</v>
      </c>
      <c r="K369" s="0" t="n">
        <f aca="false">IF(I369&lt;&gt;0,I369,K368)</f>
        <v>0.967991864397115</v>
      </c>
      <c r="L369" s="0" t="n">
        <f aca="false">IF(J369&lt;&gt;0,J369,L368)</f>
        <v>0.475283214336274</v>
      </c>
      <c r="N369" s="0" t="n">
        <f aca="false">G369/L369</f>
        <v>3.03366257529949</v>
      </c>
      <c r="O369" s="0" t="n">
        <f aca="false">MIN(10000,MAX(0,ROUND(N369*2500,0)))</f>
        <v>7584</v>
      </c>
      <c r="Q369" s="0" t="n">
        <f aca="false">(G369-K369)/L369</f>
        <v>0.996999307590988</v>
      </c>
      <c r="R369" s="0" t="n">
        <f aca="false">MIN(10000,MAX(0,ROUND(Q369*2500,0)))</f>
        <v>2492</v>
      </c>
    </row>
    <row r="370" customFormat="false" ht="12.75" hidden="false" customHeight="false" outlineLevel="0" collapsed="false">
      <c r="A370" s="0" t="n">
        <v>204</v>
      </c>
      <c r="B370" s="0" t="n">
        <v>400101</v>
      </c>
      <c r="C370" s="0" t="n">
        <v>400070</v>
      </c>
      <c r="E370" s="0" t="n">
        <v>1</v>
      </c>
      <c r="G370" s="0" t="n">
        <v>1.080917</v>
      </c>
      <c r="K370" s="0" t="n">
        <f aca="false">IF(I370&lt;&gt;0,I370,K369)</f>
        <v>0.967991864397115</v>
      </c>
      <c r="L370" s="0" t="n">
        <f aca="false">IF(J370&lt;&gt;0,J370,L369)</f>
        <v>0.475283214336274</v>
      </c>
      <c r="N370" s="0" t="n">
        <f aca="false">G370/L370</f>
        <v>2.27425873120616</v>
      </c>
      <c r="O370" s="0" t="n">
        <f aca="false">MIN(10000,MAX(0,ROUND(N370*2500,0)))</f>
        <v>5686</v>
      </c>
      <c r="Q370" s="0" t="n">
        <f aca="false">(G370-K370)/L370</f>
        <v>0.237595463497659</v>
      </c>
      <c r="R370" s="0" t="n">
        <f aca="false">MIN(10000,MAX(0,ROUND(Q370*2500,0)))</f>
        <v>594</v>
      </c>
    </row>
    <row r="371" customFormat="false" ht="12.75" hidden="false" customHeight="false" outlineLevel="0" collapsed="false">
      <c r="A371" s="0" t="n">
        <v>204</v>
      </c>
      <c r="B371" s="0" t="n">
        <v>400101</v>
      </c>
      <c r="C371" s="0" t="n">
        <v>400230</v>
      </c>
      <c r="E371" s="0" t="n">
        <v>1</v>
      </c>
      <c r="G371" s="0" t="n">
        <v>1.261088</v>
      </c>
      <c r="K371" s="0" t="n">
        <f aca="false">IF(I371&lt;&gt;0,I371,K370)</f>
        <v>0.967991864397115</v>
      </c>
      <c r="L371" s="0" t="n">
        <f aca="false">IF(J371&lt;&gt;0,J371,L370)</f>
        <v>0.475283214336274</v>
      </c>
      <c r="N371" s="0" t="n">
        <f aca="false">G371/L371</f>
        <v>2.65334007589788</v>
      </c>
      <c r="O371" s="0" t="n">
        <f aca="false">MIN(10000,MAX(0,ROUND(N371*2500,0)))</f>
        <v>6633</v>
      </c>
      <c r="Q371" s="0" t="n">
        <f aca="false">(G371-K371)/L371</f>
        <v>0.616676808189384</v>
      </c>
      <c r="R371" s="0" t="n">
        <f aca="false">MIN(10000,MAX(0,ROUND(Q371*2500,0)))</f>
        <v>1542</v>
      </c>
    </row>
    <row r="372" customFormat="false" ht="12.75" hidden="false" customHeight="false" outlineLevel="0" collapsed="false">
      <c r="A372" s="0" t="n">
        <v>204</v>
      </c>
      <c r="B372" s="0" t="n">
        <v>400101</v>
      </c>
      <c r="C372" s="0" t="n">
        <v>400126</v>
      </c>
      <c r="E372" s="0" t="n">
        <v>1</v>
      </c>
      <c r="G372" s="0" t="n">
        <v>0.78413323</v>
      </c>
      <c r="K372" s="0" t="n">
        <f aca="false">IF(I372&lt;&gt;0,I372,K371)</f>
        <v>0.967991864397115</v>
      </c>
      <c r="L372" s="0" t="n">
        <f aca="false">IF(J372&lt;&gt;0,J372,L371)</f>
        <v>0.475283214336274</v>
      </c>
      <c r="N372" s="0" t="n">
        <f aca="false">G372/L372</f>
        <v>1.64982310830192</v>
      </c>
      <c r="O372" s="0" t="n">
        <f aca="false">MIN(10000,MAX(0,ROUND(N372*2500,0)))</f>
        <v>4125</v>
      </c>
      <c r="Q372" s="0" t="n">
        <f aca="false">(G372-K372)/L372</f>
        <v>-0.386840159406578</v>
      </c>
      <c r="R372" s="0" t="n">
        <f aca="false">MIN(10000,MAX(0,ROUND(Q372*2500,0)))</f>
        <v>0</v>
      </c>
    </row>
    <row r="373" customFormat="false" ht="12.75" hidden="false" customHeight="false" outlineLevel="0" collapsed="false">
      <c r="A373" s="0" t="n">
        <v>204</v>
      </c>
      <c r="B373" s="0" t="n">
        <v>400104</v>
      </c>
      <c r="C373" s="0" t="n">
        <v>400380</v>
      </c>
      <c r="E373" s="0" t="n">
        <v>1</v>
      </c>
      <c r="G373" s="0" t="n">
        <v>0.47553671</v>
      </c>
      <c r="K373" s="0" t="n">
        <f aca="false">IF(I373&lt;&gt;0,I373,K372)</f>
        <v>0.967991864397115</v>
      </c>
      <c r="L373" s="0" t="n">
        <f aca="false">IF(J373&lt;&gt;0,J373,L372)</f>
        <v>0.475283214336274</v>
      </c>
      <c r="N373" s="0" t="n">
        <f aca="false">G373/L373</f>
        <v>1.00053335707233</v>
      </c>
      <c r="O373" s="0" t="n">
        <f aca="false">MIN(10000,MAX(0,ROUND(N373*2500,0)))</f>
        <v>2501</v>
      </c>
      <c r="Q373" s="0" t="n">
        <f aca="false">(G373-K373)/L373</f>
        <v>-1.03612991063617</v>
      </c>
      <c r="R373" s="0" t="n">
        <f aca="false">MIN(10000,MAX(0,ROUND(Q373*2500,0)))</f>
        <v>0</v>
      </c>
    </row>
    <row r="374" customFormat="false" ht="12.75" hidden="false" customHeight="false" outlineLevel="0" collapsed="false">
      <c r="A374" s="0" t="n">
        <v>204</v>
      </c>
      <c r="B374" s="0" t="n">
        <v>400104</v>
      </c>
      <c r="C374" s="0" t="n">
        <v>400315</v>
      </c>
      <c r="E374" s="0" t="n">
        <v>1</v>
      </c>
      <c r="G374" s="0" t="n">
        <v>1.3245367</v>
      </c>
      <c r="K374" s="0" t="n">
        <f aca="false">IF(I374&lt;&gt;0,I374,K373)</f>
        <v>0.967991864397115</v>
      </c>
      <c r="L374" s="0" t="n">
        <f aca="false">IF(J374&lt;&gt;0,J374,L373)</f>
        <v>0.475283214336274</v>
      </c>
      <c r="N374" s="0" t="n">
        <f aca="false">G374/L374</f>
        <v>2.78683669030831</v>
      </c>
      <c r="O374" s="0" t="n">
        <f aca="false">MIN(10000,MAX(0,ROUND(N374*2500,0)))</f>
        <v>6967</v>
      </c>
      <c r="Q374" s="0" t="n">
        <f aca="false">(G374-K374)/L374</f>
        <v>0.750173422599815</v>
      </c>
      <c r="R374" s="0" t="n">
        <f aca="false">MIN(10000,MAX(0,ROUND(Q374*2500,0)))</f>
        <v>1875</v>
      </c>
    </row>
    <row r="375" customFormat="false" ht="12.75" hidden="false" customHeight="false" outlineLevel="0" collapsed="false">
      <c r="A375" s="0" t="n">
        <v>204</v>
      </c>
      <c r="B375" s="0" t="n">
        <v>400104</v>
      </c>
      <c r="C375" s="0" t="n">
        <v>400626</v>
      </c>
      <c r="E375" s="0" t="n">
        <v>1</v>
      </c>
      <c r="G375" s="0" t="n">
        <v>1.2280852</v>
      </c>
      <c r="K375" s="0" t="n">
        <f aca="false">IF(I375&lt;&gt;0,I375,K374)</f>
        <v>0.967991864397115</v>
      </c>
      <c r="L375" s="0" t="n">
        <f aca="false">IF(J375&lt;&gt;0,J375,L374)</f>
        <v>0.475283214336274</v>
      </c>
      <c r="N375" s="0" t="n">
        <f aca="false">G375/L375</f>
        <v>2.58390189881838</v>
      </c>
      <c r="O375" s="0" t="n">
        <f aca="false">MIN(10000,MAX(0,ROUND(N375*2500,0)))</f>
        <v>6460</v>
      </c>
      <c r="Q375" s="0" t="n">
        <f aca="false">(G375-K375)/L375</f>
        <v>0.547238631109876</v>
      </c>
      <c r="R375" s="0" t="n">
        <f aca="false">MIN(10000,MAX(0,ROUND(Q375*2500,0)))</f>
        <v>1368</v>
      </c>
    </row>
    <row r="376" customFormat="false" ht="12.75" hidden="false" customHeight="false" outlineLevel="0" collapsed="false">
      <c r="A376" s="0" t="n">
        <v>204</v>
      </c>
      <c r="B376" s="0" t="n">
        <v>400104</v>
      </c>
      <c r="C376" s="0" t="n">
        <v>400220</v>
      </c>
      <c r="E376" s="0" t="n">
        <v>1</v>
      </c>
      <c r="G376" s="0" t="n">
        <v>1.2245556</v>
      </c>
      <c r="K376" s="0" t="n">
        <f aca="false">IF(I376&lt;&gt;0,I376,K375)</f>
        <v>0.967991864397115</v>
      </c>
      <c r="L376" s="0" t="n">
        <f aca="false">IF(J376&lt;&gt;0,J376,L375)</f>
        <v>0.475283214336274</v>
      </c>
      <c r="N376" s="0" t="n">
        <f aca="false">G376/L376</f>
        <v>2.57647558984399</v>
      </c>
      <c r="O376" s="0" t="n">
        <f aca="false">MIN(10000,MAX(0,ROUND(N376*2500,0)))</f>
        <v>6441</v>
      </c>
      <c r="Q376" s="0" t="n">
        <f aca="false">(G376-K376)/L376</f>
        <v>0.539812322135491</v>
      </c>
      <c r="R376" s="0" t="n">
        <f aca="false">MIN(10000,MAX(0,ROUND(Q376*2500,0)))</f>
        <v>1350</v>
      </c>
    </row>
    <row r="377" customFormat="false" ht="12.75" hidden="false" customHeight="false" outlineLevel="0" collapsed="false">
      <c r="A377" s="0" t="n">
        <v>204</v>
      </c>
      <c r="B377" s="0" t="n">
        <v>400104</v>
      </c>
      <c r="C377" s="0" t="n">
        <v>400052</v>
      </c>
      <c r="E377" s="0" t="n">
        <v>1</v>
      </c>
      <c r="G377" s="0" t="n">
        <v>1.4777472</v>
      </c>
      <c r="K377" s="0" t="n">
        <f aca="false">IF(I377&lt;&gt;0,I377,K376)</f>
        <v>0.967991864397115</v>
      </c>
      <c r="L377" s="0" t="n">
        <f aca="false">IF(J377&lt;&gt;0,J377,L376)</f>
        <v>0.475283214336274</v>
      </c>
      <c r="N377" s="0" t="n">
        <f aca="false">G377/L377</f>
        <v>3.10919290946063</v>
      </c>
      <c r="O377" s="0" t="n">
        <f aca="false">MIN(10000,MAX(0,ROUND(N377*2500,0)))</f>
        <v>7773</v>
      </c>
      <c r="Q377" s="0" t="n">
        <f aca="false">(G377-K377)/L377</f>
        <v>1.07252964175213</v>
      </c>
      <c r="R377" s="0" t="n">
        <f aca="false">MIN(10000,MAX(0,ROUND(Q377*2500,0)))</f>
        <v>2681</v>
      </c>
    </row>
    <row r="378" customFormat="false" ht="12.75" hidden="false" customHeight="false" outlineLevel="0" collapsed="false">
      <c r="A378" s="0" t="n">
        <v>204</v>
      </c>
      <c r="B378" s="0" t="n">
        <v>400104</v>
      </c>
      <c r="C378" s="0" t="n">
        <v>400005</v>
      </c>
      <c r="E378" s="0" t="n">
        <v>1</v>
      </c>
      <c r="G378" s="0" t="n">
        <v>1.3691926</v>
      </c>
      <c r="K378" s="0" t="n">
        <f aca="false">IF(I378&lt;&gt;0,I378,K377)</f>
        <v>0.967991864397115</v>
      </c>
      <c r="L378" s="0" t="n">
        <f aca="false">IF(J378&lt;&gt;0,J378,L377)</f>
        <v>0.475283214336274</v>
      </c>
      <c r="N378" s="0" t="n">
        <f aca="false">G378/L378</f>
        <v>2.88079309073024</v>
      </c>
      <c r="O378" s="0" t="n">
        <f aca="false">MIN(10000,MAX(0,ROUND(N378*2500,0)))</f>
        <v>7202</v>
      </c>
      <c r="Q378" s="0" t="n">
        <f aca="false">(G378-K378)/L378</f>
        <v>0.844129823021744</v>
      </c>
      <c r="R378" s="0" t="n">
        <f aca="false">MIN(10000,MAX(0,ROUND(Q378*2500,0)))</f>
        <v>2110</v>
      </c>
    </row>
    <row r="379" customFormat="false" ht="12.75" hidden="false" customHeight="false" outlineLevel="0" collapsed="false">
      <c r="A379" s="0" t="n">
        <v>204</v>
      </c>
      <c r="B379" s="0" t="n">
        <v>400104</v>
      </c>
      <c r="C379" s="0" t="n">
        <v>400643</v>
      </c>
      <c r="E379" s="0" t="n">
        <v>1</v>
      </c>
      <c r="G379" s="0" t="n">
        <v>1.2152258</v>
      </c>
      <c r="K379" s="0" t="n">
        <f aca="false">IF(I379&lt;&gt;0,I379,K378)</f>
        <v>0.967991864397115</v>
      </c>
      <c r="L379" s="0" t="n">
        <f aca="false">IF(J379&lt;&gt;0,J379,L378)</f>
        <v>0.475283214336274</v>
      </c>
      <c r="N379" s="0" t="n">
        <f aca="false">G379/L379</f>
        <v>2.55684560982665</v>
      </c>
      <c r="O379" s="0" t="n">
        <f aca="false">MIN(10000,MAX(0,ROUND(N379*2500,0)))</f>
        <v>6392</v>
      </c>
      <c r="Q379" s="0" t="n">
        <f aca="false">(G379-K379)/L379</f>
        <v>0.520182342118147</v>
      </c>
      <c r="R379" s="0" t="n">
        <f aca="false">MIN(10000,MAX(0,ROUND(Q379*2500,0)))</f>
        <v>1300</v>
      </c>
    </row>
    <row r="380" customFormat="false" ht="12.75" hidden="false" customHeight="false" outlineLevel="0" collapsed="false">
      <c r="A380" s="0" t="n">
        <v>204</v>
      </c>
      <c r="B380" s="0" t="n">
        <v>400104</v>
      </c>
      <c r="C380" s="0" t="n">
        <v>400427</v>
      </c>
      <c r="E380" s="0" t="n">
        <v>1</v>
      </c>
      <c r="G380" s="0" t="n">
        <v>1.3829338</v>
      </c>
      <c r="K380" s="0" t="n">
        <f aca="false">IF(I380&lt;&gt;0,I380,K379)</f>
        <v>0.967991864397115</v>
      </c>
      <c r="L380" s="0" t="n">
        <f aca="false">IF(J380&lt;&gt;0,J380,L379)</f>
        <v>0.475283214336274</v>
      </c>
      <c r="N380" s="0" t="n">
        <f aca="false">G380/L380</f>
        <v>2.90970469456037</v>
      </c>
      <c r="O380" s="0" t="n">
        <f aca="false">MIN(10000,MAX(0,ROUND(N380*2500,0)))</f>
        <v>7274</v>
      </c>
      <c r="Q380" s="0" t="n">
        <f aca="false">(G380-K380)/L380</f>
        <v>0.873041426851871</v>
      </c>
      <c r="R380" s="0" t="n">
        <f aca="false">MIN(10000,MAX(0,ROUND(Q380*2500,0)))</f>
        <v>2183</v>
      </c>
    </row>
    <row r="381" customFormat="false" ht="12.75" hidden="false" customHeight="false" outlineLevel="0" collapsed="false">
      <c r="A381" s="0" t="n">
        <v>204</v>
      </c>
      <c r="B381" s="0" t="n">
        <v>400104</v>
      </c>
      <c r="C381" s="0" t="n">
        <v>400101</v>
      </c>
      <c r="E381" s="0" t="n">
        <v>-1</v>
      </c>
      <c r="G381" s="0" t="n">
        <v>0.045184831</v>
      </c>
      <c r="K381" s="0" t="n">
        <f aca="false">IF(I381&lt;&gt;0,I381,K380)</f>
        <v>0.967991864397115</v>
      </c>
      <c r="L381" s="0" t="n">
        <f aca="false">IF(J381&lt;&gt;0,J381,L380)</f>
        <v>0.475283214336274</v>
      </c>
      <c r="N381" s="0" t="n">
        <f aca="false">G381/L381</f>
        <v>0.0950692758276766</v>
      </c>
      <c r="O381" s="0" t="n">
        <f aca="false">MIN(10000,MAX(0,ROUND(N381*2500,0)))</f>
        <v>238</v>
      </c>
      <c r="Q381" s="0" t="n">
        <f aca="false">(G381-K381)/L381</f>
        <v>-1.94159399188082</v>
      </c>
      <c r="R381" s="0" t="n">
        <f aca="false">MIN(10000,MAX(0,ROUND(Q381*2500,0)))</f>
        <v>0</v>
      </c>
    </row>
    <row r="382" customFormat="false" ht="12.75" hidden="false" customHeight="false" outlineLevel="0" collapsed="false">
      <c r="A382" s="0" t="n">
        <v>204</v>
      </c>
      <c r="B382" s="0" t="n">
        <v>400104</v>
      </c>
      <c r="C382" s="0" t="n">
        <v>400032</v>
      </c>
      <c r="E382" s="0" t="n">
        <v>1</v>
      </c>
      <c r="G382" s="0" t="n">
        <v>1.2223083</v>
      </c>
      <c r="K382" s="0" t="n">
        <f aca="false">IF(I382&lt;&gt;0,I382,K381)</f>
        <v>0.967991864397115</v>
      </c>
      <c r="L382" s="0" t="n">
        <f aca="false">IF(J382&lt;&gt;0,J382,L381)</f>
        <v>0.475283214336274</v>
      </c>
      <c r="N382" s="0" t="n">
        <f aca="false">G382/L382</f>
        <v>2.57174725117725</v>
      </c>
      <c r="O382" s="0" t="n">
        <f aca="false">MIN(10000,MAX(0,ROUND(N382*2500,0)))</f>
        <v>6429</v>
      </c>
      <c r="Q382" s="0" t="n">
        <f aca="false">(G382-K382)/L382</f>
        <v>0.535083983468748</v>
      </c>
      <c r="R382" s="0" t="n">
        <f aca="false">MIN(10000,MAX(0,ROUND(Q382*2500,0)))</f>
        <v>1338</v>
      </c>
    </row>
    <row r="383" customFormat="false" ht="12.75" hidden="false" customHeight="false" outlineLevel="0" collapsed="false">
      <c r="A383" s="0" t="n">
        <v>204</v>
      </c>
      <c r="B383" s="0" t="n">
        <v>400104</v>
      </c>
      <c r="C383" s="0" t="n">
        <v>400380</v>
      </c>
      <c r="E383" s="0" t="n">
        <v>1</v>
      </c>
      <c r="G383" s="0" t="n">
        <v>0.48406143</v>
      </c>
      <c r="K383" s="0" t="n">
        <f aca="false">IF(I383&lt;&gt;0,I383,K382)</f>
        <v>0.967991864397115</v>
      </c>
      <c r="L383" s="0" t="n">
        <f aca="false">IF(J383&lt;&gt;0,J383,L382)</f>
        <v>0.475283214336274</v>
      </c>
      <c r="N383" s="0" t="n">
        <f aca="false">G383/L383</f>
        <v>1.01846944179584</v>
      </c>
      <c r="O383" s="0" t="n">
        <f aca="false">MIN(10000,MAX(0,ROUND(N383*2500,0)))</f>
        <v>2546</v>
      </c>
      <c r="Q383" s="0" t="n">
        <f aca="false">(G383-K383)/L383</f>
        <v>-1.01819382591265</v>
      </c>
      <c r="R383" s="0" t="n">
        <f aca="false">MIN(10000,MAX(0,ROUND(Q383*2500,0)))</f>
        <v>0</v>
      </c>
    </row>
    <row r="384" customFormat="false" ht="12.75" hidden="false" customHeight="false" outlineLevel="0" collapsed="false">
      <c r="A384" s="0" t="n">
        <v>204</v>
      </c>
      <c r="B384" s="0" t="n">
        <v>400104</v>
      </c>
      <c r="C384" s="0" t="n">
        <v>400004</v>
      </c>
      <c r="E384" s="0" t="n">
        <v>1</v>
      </c>
      <c r="G384" s="0" t="n">
        <v>1.1310005</v>
      </c>
      <c r="K384" s="0" t="n">
        <f aca="false">IF(I384&lt;&gt;0,I384,K383)</f>
        <v>0.967991864397115</v>
      </c>
      <c r="L384" s="0" t="n">
        <f aca="false">IF(J384&lt;&gt;0,J384,L383)</f>
        <v>0.475283214336274</v>
      </c>
      <c r="N384" s="0" t="n">
        <f aca="false">G384/L384</f>
        <v>2.37963484904348</v>
      </c>
      <c r="O384" s="0" t="n">
        <f aca="false">MIN(10000,MAX(0,ROUND(N384*2500,0)))</f>
        <v>5949</v>
      </c>
      <c r="Q384" s="0" t="n">
        <f aca="false">(G384-K384)/L384</f>
        <v>0.342971581334981</v>
      </c>
      <c r="R384" s="0" t="n">
        <f aca="false">MIN(10000,MAX(0,ROUND(Q384*2500,0)))</f>
        <v>857</v>
      </c>
    </row>
    <row r="385" customFormat="false" ht="12.75" hidden="false" customHeight="false" outlineLevel="0" collapsed="false">
      <c r="A385" s="0" t="n">
        <v>204</v>
      </c>
      <c r="B385" s="0" t="n">
        <v>400104</v>
      </c>
      <c r="C385" s="0" t="n">
        <v>400168</v>
      </c>
      <c r="E385" s="0" t="n">
        <v>1</v>
      </c>
      <c r="G385" s="0" t="n">
        <v>1.403822</v>
      </c>
      <c r="K385" s="0" t="n">
        <f aca="false">IF(I385&lt;&gt;0,I385,K384)</f>
        <v>0.967991864397115</v>
      </c>
      <c r="L385" s="0" t="n">
        <f aca="false">IF(J385&lt;&gt;0,J385,L384)</f>
        <v>0.475283214336274</v>
      </c>
      <c r="N385" s="0" t="n">
        <f aca="false">G385/L385</f>
        <v>2.95365364829982</v>
      </c>
      <c r="O385" s="0" t="n">
        <f aca="false">MIN(10000,MAX(0,ROUND(N385*2500,0)))</f>
        <v>7384</v>
      </c>
      <c r="Q385" s="0" t="n">
        <f aca="false">(G385-K385)/L385</f>
        <v>0.916990380591317</v>
      </c>
      <c r="R385" s="0" t="n">
        <f aca="false">MIN(10000,MAX(0,ROUND(Q385*2500,0)))</f>
        <v>2292</v>
      </c>
    </row>
    <row r="386" customFormat="false" ht="12.75" hidden="false" customHeight="false" outlineLevel="0" collapsed="false">
      <c r="A386" s="0" t="n">
        <v>204</v>
      </c>
      <c r="B386" s="0" t="n">
        <v>400104</v>
      </c>
      <c r="C386" s="0" t="n">
        <v>400636</v>
      </c>
      <c r="E386" s="0" t="n">
        <v>1</v>
      </c>
      <c r="G386" s="0" t="n">
        <v>1.2484905</v>
      </c>
      <c r="K386" s="0" t="n">
        <f aca="false">IF(I386&lt;&gt;0,I386,K385)</f>
        <v>0.967991864397115</v>
      </c>
      <c r="L386" s="0" t="n">
        <f aca="false">IF(J386&lt;&gt;0,J386,L385)</f>
        <v>0.475283214336274</v>
      </c>
      <c r="N386" s="0" t="n">
        <f aca="false">G386/L386</f>
        <v>2.62683482677481</v>
      </c>
      <c r="O386" s="0" t="n">
        <f aca="false">MIN(10000,MAX(0,ROUND(N386*2500,0)))</f>
        <v>6567</v>
      </c>
      <c r="Q386" s="0" t="n">
        <f aca="false">(G386-K386)/L386</f>
        <v>0.590171559066307</v>
      </c>
      <c r="R386" s="0" t="n">
        <f aca="false">MIN(10000,MAX(0,ROUND(Q386*2500,0)))</f>
        <v>1475</v>
      </c>
    </row>
    <row r="387" customFormat="false" ht="12.75" hidden="false" customHeight="false" outlineLevel="0" collapsed="false">
      <c r="A387" s="0" t="n">
        <v>204</v>
      </c>
      <c r="B387" s="0" t="n">
        <v>400104</v>
      </c>
      <c r="C387" s="0" t="n">
        <v>400336</v>
      </c>
      <c r="E387" s="0" t="n">
        <v>1</v>
      </c>
      <c r="G387" s="0" t="n">
        <v>1.1668873</v>
      </c>
      <c r="K387" s="0" t="n">
        <f aca="false">IF(I387&lt;&gt;0,I387,K386)</f>
        <v>0.967991864397115</v>
      </c>
      <c r="L387" s="0" t="n">
        <f aca="false">IF(J387&lt;&gt;0,J387,L386)</f>
        <v>0.475283214336274</v>
      </c>
      <c r="N387" s="0" t="n">
        <f aca="false">G387/L387</f>
        <v>2.455140987105</v>
      </c>
      <c r="O387" s="0" t="n">
        <f aca="false">MIN(10000,MAX(0,ROUND(N387*2500,0)))</f>
        <v>6138</v>
      </c>
      <c r="Q387" s="0" t="n">
        <f aca="false">(G387-K387)/L387</f>
        <v>0.418477719396505</v>
      </c>
      <c r="R387" s="0" t="n">
        <f aca="false">MIN(10000,MAX(0,ROUND(Q387*2500,0)))</f>
        <v>1046</v>
      </c>
    </row>
    <row r="388" customFormat="false" ht="12.75" hidden="false" customHeight="false" outlineLevel="0" collapsed="false">
      <c r="A388" s="0" t="n">
        <v>204</v>
      </c>
      <c r="B388" s="0" t="n">
        <v>400104</v>
      </c>
      <c r="C388" s="0" t="n">
        <v>400145</v>
      </c>
      <c r="E388" s="0" t="n">
        <v>1</v>
      </c>
      <c r="G388" s="0" t="n">
        <v>1.0972014</v>
      </c>
      <c r="K388" s="0" t="n">
        <f aca="false">IF(I388&lt;&gt;0,I388,K387)</f>
        <v>0.967991864397115</v>
      </c>
      <c r="L388" s="0" t="n">
        <f aca="false">IF(J388&lt;&gt;0,J388,L387)</f>
        <v>0.475283214336274</v>
      </c>
      <c r="N388" s="0" t="n">
        <f aca="false">G388/L388</f>
        <v>2.3085212498662</v>
      </c>
      <c r="O388" s="0" t="n">
        <f aca="false">MIN(10000,MAX(0,ROUND(N388*2500,0)))</f>
        <v>5771</v>
      </c>
      <c r="Q388" s="0" t="n">
        <f aca="false">(G388-K388)/L388</f>
        <v>0.271857982157699</v>
      </c>
      <c r="R388" s="0" t="n">
        <f aca="false">MIN(10000,MAX(0,ROUND(Q388*2500,0)))</f>
        <v>680</v>
      </c>
    </row>
    <row r="389" customFormat="false" ht="12.75" hidden="false" customHeight="false" outlineLevel="0" collapsed="false">
      <c r="A389" s="0" t="n">
        <v>204</v>
      </c>
      <c r="B389" s="0" t="n">
        <v>400104</v>
      </c>
      <c r="C389" s="0" t="n">
        <v>400016</v>
      </c>
      <c r="E389" s="0" t="n">
        <v>1</v>
      </c>
      <c r="G389" s="0" t="n">
        <v>1.2211077</v>
      </c>
      <c r="K389" s="0" t="n">
        <f aca="false">IF(I389&lt;&gt;0,I389,K388)</f>
        <v>0.967991864397115</v>
      </c>
      <c r="L389" s="0" t="n">
        <f aca="false">IF(J389&lt;&gt;0,J389,L388)</f>
        <v>0.475283214336274</v>
      </c>
      <c r="N389" s="0" t="n">
        <f aca="false">G389/L389</f>
        <v>2.56922117837731</v>
      </c>
      <c r="O389" s="0" t="n">
        <f aca="false">MIN(10000,MAX(0,ROUND(N389*2500,0)))</f>
        <v>6423</v>
      </c>
      <c r="Q389" s="0" t="n">
        <f aca="false">(G389-K389)/L389</f>
        <v>0.532557910668814</v>
      </c>
      <c r="R389" s="0" t="n">
        <f aca="false">MIN(10000,MAX(0,ROUND(Q389*2500,0)))</f>
        <v>1331</v>
      </c>
    </row>
    <row r="390" customFormat="false" ht="12.75" hidden="false" customHeight="false" outlineLevel="0" collapsed="false">
      <c r="A390" s="0" t="n">
        <v>204</v>
      </c>
      <c r="B390" s="0" t="n">
        <v>400104</v>
      </c>
      <c r="C390" s="0" t="n">
        <v>400151</v>
      </c>
      <c r="E390" s="0" t="n">
        <v>1</v>
      </c>
      <c r="G390" s="0" t="n">
        <v>1.5005698</v>
      </c>
      <c r="K390" s="0" t="n">
        <f aca="false">IF(I390&lt;&gt;0,I390,K389)</f>
        <v>0.967991864397115</v>
      </c>
      <c r="L390" s="0" t="n">
        <f aca="false">IF(J390&lt;&gt;0,J390,L389)</f>
        <v>0.475283214336274</v>
      </c>
      <c r="N390" s="0" t="n">
        <f aca="false">G390/L390</f>
        <v>3.15721185755639</v>
      </c>
      <c r="O390" s="0" t="n">
        <f aca="false">MIN(10000,MAX(0,ROUND(N390*2500,0)))</f>
        <v>7893</v>
      </c>
      <c r="Q390" s="0" t="n">
        <f aca="false">(G390-K390)/L390</f>
        <v>1.12054858984789</v>
      </c>
      <c r="R390" s="0" t="n">
        <f aca="false">MIN(10000,MAX(0,ROUND(Q390*2500,0)))</f>
        <v>2801</v>
      </c>
    </row>
    <row r="391" customFormat="false" ht="12.75" hidden="false" customHeight="false" outlineLevel="0" collapsed="false">
      <c r="A391" s="0" t="n">
        <v>204</v>
      </c>
      <c r="B391" s="0" t="n">
        <v>400104</v>
      </c>
      <c r="C391" s="0" t="n">
        <v>400644</v>
      </c>
      <c r="E391" s="0" t="n">
        <v>1</v>
      </c>
      <c r="G391" s="0" t="n">
        <v>1.1745158</v>
      </c>
      <c r="K391" s="0" t="n">
        <f aca="false">IF(I391&lt;&gt;0,I391,K390)</f>
        <v>0.967991864397115</v>
      </c>
      <c r="L391" s="0" t="n">
        <f aca="false">IF(J391&lt;&gt;0,J391,L390)</f>
        <v>0.475283214336274</v>
      </c>
      <c r="N391" s="0" t="n">
        <f aca="false">G391/L391</f>
        <v>2.47119141718521</v>
      </c>
      <c r="O391" s="0" t="n">
        <f aca="false">MIN(10000,MAX(0,ROUND(N391*2500,0)))</f>
        <v>6178</v>
      </c>
      <c r="Q391" s="0" t="n">
        <f aca="false">(G391-K391)/L391</f>
        <v>0.434528149476712</v>
      </c>
      <c r="R391" s="0" t="n">
        <f aca="false">MIN(10000,MAX(0,ROUND(Q391*2500,0)))</f>
        <v>1086</v>
      </c>
    </row>
    <row r="392" customFormat="false" ht="12.75" hidden="false" customHeight="false" outlineLevel="0" collapsed="false">
      <c r="A392" s="0" t="n">
        <v>204</v>
      </c>
      <c r="B392" s="0" t="n">
        <v>400104</v>
      </c>
      <c r="C392" s="0" t="n">
        <v>400287</v>
      </c>
      <c r="E392" s="0" t="n">
        <v>1</v>
      </c>
      <c r="G392" s="0" t="n">
        <v>1.2824567</v>
      </c>
      <c r="K392" s="0" t="n">
        <f aca="false">IF(I392&lt;&gt;0,I392,K391)</f>
        <v>0.967991864397115</v>
      </c>
      <c r="L392" s="0" t="n">
        <f aca="false">IF(J392&lt;&gt;0,J392,L391)</f>
        <v>0.475283214336274</v>
      </c>
      <c r="N392" s="0" t="n">
        <f aca="false">G392/L392</f>
        <v>2.69830000579955</v>
      </c>
      <c r="O392" s="0" t="n">
        <f aca="false">MIN(10000,MAX(0,ROUND(N392*2500,0)))</f>
        <v>6746</v>
      </c>
      <c r="Q392" s="0" t="n">
        <f aca="false">(G392-K392)/L392</f>
        <v>0.661636738091056</v>
      </c>
      <c r="R392" s="0" t="n">
        <f aca="false">MIN(10000,MAX(0,ROUND(Q392*2500,0)))</f>
        <v>1654</v>
      </c>
    </row>
    <row r="393" customFormat="false" ht="12.75" hidden="false" customHeight="false" outlineLevel="0" collapsed="false">
      <c r="A393" s="0" t="n">
        <v>204</v>
      </c>
      <c r="B393" s="0" t="n">
        <v>400104</v>
      </c>
      <c r="C393" s="0" t="n">
        <v>400405</v>
      </c>
      <c r="E393" s="0" t="n">
        <v>1</v>
      </c>
      <c r="G393" s="0" t="n">
        <v>1.1988039</v>
      </c>
      <c r="K393" s="0" t="n">
        <f aca="false">IF(I393&lt;&gt;0,I393,K392)</f>
        <v>0.967991864397115</v>
      </c>
      <c r="L393" s="0" t="n">
        <f aca="false">IF(J393&lt;&gt;0,J393,L392)</f>
        <v>0.475283214336274</v>
      </c>
      <c r="N393" s="0" t="n">
        <f aca="false">G393/L393</f>
        <v>2.52229378997554</v>
      </c>
      <c r="O393" s="0" t="n">
        <f aca="false">MIN(10000,MAX(0,ROUND(N393*2500,0)))</f>
        <v>6306</v>
      </c>
      <c r="Q393" s="0" t="n">
        <f aca="false">(G393-K393)/L393</f>
        <v>0.485630522267044</v>
      </c>
      <c r="R393" s="0" t="n">
        <f aca="false">MIN(10000,MAX(0,ROUND(Q393*2500,0)))</f>
        <v>1214</v>
      </c>
    </row>
    <row r="394" customFormat="false" ht="12.75" hidden="false" customHeight="false" outlineLevel="0" collapsed="false">
      <c r="A394" s="0" t="n">
        <v>204</v>
      </c>
      <c r="B394" s="0" t="n">
        <v>400104</v>
      </c>
      <c r="C394" s="0" t="n">
        <v>400432</v>
      </c>
      <c r="E394" s="0" t="n">
        <v>1</v>
      </c>
      <c r="G394" s="0" t="n">
        <v>1.2322971</v>
      </c>
      <c r="K394" s="0" t="n">
        <f aca="false">IF(I394&lt;&gt;0,I394,K393)</f>
        <v>0.967991864397115</v>
      </c>
      <c r="L394" s="0" t="n">
        <f aca="false">IF(J394&lt;&gt;0,J394,L393)</f>
        <v>0.475283214336274</v>
      </c>
      <c r="N394" s="0" t="n">
        <f aca="false">G394/L394</f>
        <v>2.59276377290303</v>
      </c>
      <c r="O394" s="0" t="n">
        <f aca="false">MIN(10000,MAX(0,ROUND(N394*2500,0)))</f>
        <v>6482</v>
      </c>
      <c r="Q394" s="0" t="n">
        <f aca="false">(G394-K394)/L394</f>
        <v>0.556100505194535</v>
      </c>
      <c r="R394" s="0" t="n">
        <f aca="false">MIN(10000,MAX(0,ROUND(Q394*2500,0)))</f>
        <v>1390</v>
      </c>
    </row>
    <row r="395" customFormat="false" ht="12.75" hidden="false" customHeight="false" outlineLevel="0" collapsed="false">
      <c r="A395" s="0" t="n">
        <v>204</v>
      </c>
      <c r="B395" s="0" t="n">
        <v>400104</v>
      </c>
      <c r="C395" s="0" t="n">
        <v>400101</v>
      </c>
      <c r="E395" s="0" t="n">
        <v>-1</v>
      </c>
      <c r="G395" s="0" t="n">
        <v>0.57352141</v>
      </c>
      <c r="K395" s="0" t="n">
        <f aca="false">IF(I395&lt;&gt;0,I395,K394)</f>
        <v>0.967991864397115</v>
      </c>
      <c r="L395" s="0" t="n">
        <f aca="false">IF(J395&lt;&gt;0,J395,L394)</f>
        <v>0.475283214336274</v>
      </c>
      <c r="N395" s="0" t="n">
        <f aca="false">G395/L395</f>
        <v>1.20669401464328</v>
      </c>
      <c r="O395" s="0" t="n">
        <f aca="false">MIN(10000,MAX(0,ROUND(N395*2500,0)))</f>
        <v>3017</v>
      </c>
      <c r="Q395" s="0" t="n">
        <f aca="false">(G395-K395)/L395</f>
        <v>-0.829969253065222</v>
      </c>
      <c r="R395" s="0" t="n">
        <f aca="false">MIN(10000,MAX(0,ROUND(Q395*2500,0)))</f>
        <v>0</v>
      </c>
    </row>
    <row r="396" customFormat="false" ht="12.75" hidden="false" customHeight="false" outlineLevel="0" collapsed="false">
      <c r="A396" s="0" t="n">
        <v>204</v>
      </c>
      <c r="B396" s="0" t="n">
        <v>400104</v>
      </c>
      <c r="C396" s="0" t="n">
        <v>400391</v>
      </c>
      <c r="E396" s="0" t="n">
        <v>1</v>
      </c>
      <c r="G396" s="0" t="n">
        <v>0.58195866</v>
      </c>
      <c r="K396" s="0" t="n">
        <f aca="false">IF(I396&lt;&gt;0,I396,K395)</f>
        <v>0.967991864397115</v>
      </c>
      <c r="L396" s="0" t="n">
        <f aca="false">IF(J396&lt;&gt;0,J396,L395)</f>
        <v>0.475283214336274</v>
      </c>
      <c r="N396" s="0" t="n">
        <f aca="false">G396/L396</f>
        <v>1.2244460617291</v>
      </c>
      <c r="O396" s="0" t="n">
        <f aca="false">MIN(10000,MAX(0,ROUND(N396*2500,0)))</f>
        <v>3061</v>
      </c>
      <c r="Q396" s="0" t="n">
        <f aca="false">(G396-K396)/L396</f>
        <v>-0.812217205979397</v>
      </c>
      <c r="R396" s="0" t="n">
        <f aca="false">MIN(10000,MAX(0,ROUND(Q396*2500,0)))</f>
        <v>0</v>
      </c>
    </row>
    <row r="397" customFormat="false" ht="12.75" hidden="false" customHeight="false" outlineLevel="0" collapsed="false">
      <c r="A397" s="0" t="n">
        <v>204</v>
      </c>
      <c r="B397" s="0" t="n">
        <v>400104</v>
      </c>
      <c r="C397" s="0" t="n">
        <v>400441</v>
      </c>
      <c r="E397" s="0" t="n">
        <v>1</v>
      </c>
      <c r="G397" s="0" t="n">
        <v>0.83336373</v>
      </c>
      <c r="K397" s="0" t="n">
        <f aca="false">IF(I397&lt;&gt;0,I397,K396)</f>
        <v>0.967991864397115</v>
      </c>
      <c r="L397" s="0" t="n">
        <f aca="false">IF(J397&lt;&gt;0,J397,L396)</f>
        <v>0.475283214336274</v>
      </c>
      <c r="N397" s="0" t="n">
        <f aca="false">G397/L397</f>
        <v>1.75340450675032</v>
      </c>
      <c r="O397" s="0" t="n">
        <f aca="false">MIN(10000,MAX(0,ROUND(N397*2500,0)))</f>
        <v>4384</v>
      </c>
      <c r="Q397" s="0" t="n">
        <f aca="false">(G397-K397)/L397</f>
        <v>-0.283258760958183</v>
      </c>
      <c r="R397" s="0" t="n">
        <f aca="false">MIN(10000,MAX(0,ROUND(Q397*2500,0)))</f>
        <v>0</v>
      </c>
    </row>
    <row r="398" customFormat="false" ht="12.75" hidden="false" customHeight="false" outlineLevel="0" collapsed="false">
      <c r="A398" s="0" t="n">
        <v>204</v>
      </c>
      <c r="B398" s="0" t="n">
        <v>400104</v>
      </c>
      <c r="C398" s="0" t="n">
        <v>400071</v>
      </c>
      <c r="E398" s="0" t="n">
        <v>1</v>
      </c>
      <c r="G398" s="0" t="n">
        <v>1.781325</v>
      </c>
      <c r="K398" s="0" t="n">
        <f aca="false">IF(I398&lt;&gt;0,I398,K397)</f>
        <v>0.967991864397115</v>
      </c>
      <c r="L398" s="0" t="n">
        <f aca="false">IF(J398&lt;&gt;0,J398,L397)</f>
        <v>0.475283214336274</v>
      </c>
      <c r="N398" s="0" t="n">
        <f aca="false">G398/L398</f>
        <v>3.74792323033666</v>
      </c>
      <c r="O398" s="0" t="n">
        <f aca="false">MIN(10000,MAX(0,ROUND(N398*2500,0)))</f>
        <v>9370</v>
      </c>
      <c r="Q398" s="0" t="n">
        <f aca="false">(G398-K398)/L398</f>
        <v>1.71125996262816</v>
      </c>
      <c r="R398" s="0" t="n">
        <f aca="false">MIN(10000,MAX(0,ROUND(Q398*2500,0)))</f>
        <v>4278</v>
      </c>
    </row>
    <row r="399" customFormat="false" ht="12.75" hidden="false" customHeight="false" outlineLevel="0" collapsed="false">
      <c r="A399" s="0" t="n">
        <v>204</v>
      </c>
      <c r="B399" s="0" t="n">
        <v>400104</v>
      </c>
      <c r="C399" s="0" t="n">
        <v>400640</v>
      </c>
      <c r="E399" s="0" t="n">
        <v>1</v>
      </c>
      <c r="G399" s="0" t="n">
        <v>1.3060184</v>
      </c>
      <c r="K399" s="0" t="n">
        <f aca="false">IF(I399&lt;&gt;0,I399,K398)</f>
        <v>0.967991864397115</v>
      </c>
      <c r="L399" s="0" t="n">
        <f aca="false">IF(J399&lt;&gt;0,J399,L398)</f>
        <v>0.475283214336274</v>
      </c>
      <c r="N399" s="0" t="n">
        <f aca="false">G399/L399</f>
        <v>2.74787402669761</v>
      </c>
      <c r="O399" s="0" t="n">
        <f aca="false">MIN(10000,MAX(0,ROUND(N399*2500,0)))</f>
        <v>6870</v>
      </c>
      <c r="Q399" s="0" t="n">
        <f aca="false">(G399-K399)/L399</f>
        <v>0.711210758989108</v>
      </c>
      <c r="R399" s="0" t="n">
        <f aca="false">MIN(10000,MAX(0,ROUND(Q399*2500,0)))</f>
        <v>1778</v>
      </c>
    </row>
    <row r="400" customFormat="false" ht="12.75" hidden="false" customHeight="false" outlineLevel="0" collapsed="false">
      <c r="A400" s="0" t="n">
        <v>204</v>
      </c>
      <c r="B400" s="0" t="n">
        <v>400104</v>
      </c>
      <c r="C400" s="0" t="n">
        <v>400192</v>
      </c>
      <c r="E400" s="0" t="n">
        <v>1</v>
      </c>
      <c r="G400" s="0" t="n">
        <v>1.8608383</v>
      </c>
      <c r="K400" s="0" t="n">
        <f aca="false">IF(I400&lt;&gt;0,I400,K399)</f>
        <v>0.967991864397115</v>
      </c>
      <c r="L400" s="0" t="n">
        <f aca="false">IF(J400&lt;&gt;0,J400,L399)</f>
        <v>0.475283214336274</v>
      </c>
      <c r="N400" s="0" t="n">
        <f aca="false">G400/L400</f>
        <v>3.91521990230316</v>
      </c>
      <c r="O400" s="0" t="n">
        <f aca="false">MIN(10000,MAX(0,ROUND(N400*2500,0)))</f>
        <v>9788</v>
      </c>
      <c r="Q400" s="0" t="n">
        <f aca="false">(G400-K400)/L400</f>
        <v>1.87855663459466</v>
      </c>
      <c r="R400" s="0" t="n">
        <f aca="false">MIN(10000,MAX(0,ROUND(Q400*2500,0)))</f>
        <v>4696</v>
      </c>
    </row>
    <row r="401" customFormat="false" ht="12.75" hidden="false" customHeight="false" outlineLevel="0" collapsed="false">
      <c r="A401" s="0" t="n">
        <v>204</v>
      </c>
      <c r="B401" s="0" t="n">
        <v>400122</v>
      </c>
      <c r="C401" s="0" t="n">
        <v>400050</v>
      </c>
      <c r="E401" s="0" t="n">
        <v>1</v>
      </c>
      <c r="G401" s="0" t="n">
        <v>1.6443561</v>
      </c>
      <c r="K401" s="0" t="n">
        <f aca="false">IF(I401&lt;&gt;0,I401,K400)</f>
        <v>0.967991864397115</v>
      </c>
      <c r="L401" s="0" t="n">
        <f aca="false">IF(J401&lt;&gt;0,J401,L400)</f>
        <v>0.475283214336274</v>
      </c>
      <c r="N401" s="0" t="n">
        <f aca="false">G401/L401</f>
        <v>3.45973947827364</v>
      </c>
      <c r="O401" s="0" t="n">
        <f aca="false">MIN(10000,MAX(0,ROUND(N401*2500,0)))</f>
        <v>8649</v>
      </c>
      <c r="Q401" s="0" t="n">
        <f aca="false">(G401-K401)/L401</f>
        <v>1.42307621056514</v>
      </c>
      <c r="R401" s="0" t="n">
        <f aca="false">MIN(10000,MAX(0,ROUND(Q401*2500,0)))</f>
        <v>3558</v>
      </c>
    </row>
    <row r="402" customFormat="false" ht="12.75" hidden="false" customHeight="false" outlineLevel="0" collapsed="false">
      <c r="A402" s="0" t="n">
        <v>204</v>
      </c>
      <c r="B402" s="0" t="n">
        <v>400132</v>
      </c>
      <c r="C402" s="0" t="n">
        <v>400104</v>
      </c>
      <c r="E402" s="0" t="n">
        <v>1</v>
      </c>
      <c r="G402" s="0" t="n">
        <v>0.99122828</v>
      </c>
      <c r="K402" s="0" t="n">
        <f aca="false">IF(I402&lt;&gt;0,I402,K401)</f>
        <v>0.967991864397115</v>
      </c>
      <c r="L402" s="0" t="n">
        <f aca="false">IF(J402&lt;&gt;0,J402,L401)</f>
        <v>0.475283214336274</v>
      </c>
      <c r="N402" s="0" t="n">
        <f aca="false">G402/L402</f>
        <v>2.08555288741732</v>
      </c>
      <c r="O402" s="0" t="n">
        <f aca="false">MIN(10000,MAX(0,ROUND(N402*2500,0)))</f>
        <v>5214</v>
      </c>
      <c r="Q402" s="0" t="n">
        <f aca="false">(G402-K402)/L402</f>
        <v>0.0488896197088169</v>
      </c>
      <c r="R402" s="0" t="n">
        <f aca="false">MIN(10000,MAX(0,ROUND(Q402*2500,0)))</f>
        <v>122</v>
      </c>
    </row>
    <row r="403" customFormat="false" ht="12.75" hidden="false" customHeight="false" outlineLevel="0" collapsed="false">
      <c r="A403" s="0" t="n">
        <v>204</v>
      </c>
      <c r="B403" s="0" t="n">
        <v>400132</v>
      </c>
      <c r="C403" s="0" t="n">
        <v>400018</v>
      </c>
      <c r="E403" s="0" t="n">
        <v>-1</v>
      </c>
      <c r="G403" s="0" t="n">
        <v>0.71868639</v>
      </c>
      <c r="K403" s="0" t="n">
        <f aca="false">IF(I403&lt;&gt;0,I403,K402)</f>
        <v>0.967991864397115</v>
      </c>
      <c r="L403" s="0" t="n">
        <f aca="false">IF(J403&lt;&gt;0,J403,L402)</f>
        <v>0.475283214336274</v>
      </c>
      <c r="N403" s="0" t="n">
        <f aca="false">G403/L403</f>
        <v>1.51212239002304</v>
      </c>
      <c r="O403" s="0" t="n">
        <f aca="false">MIN(10000,MAX(0,ROUND(N403*2500,0)))</f>
        <v>3780</v>
      </c>
      <c r="Q403" s="0" t="n">
        <f aca="false">(G403-K403)/L403</f>
        <v>-0.524540877685459</v>
      </c>
      <c r="R403" s="0" t="n">
        <f aca="false">MIN(10000,MAX(0,ROUND(Q403*2500,0)))</f>
        <v>0</v>
      </c>
    </row>
    <row r="404" customFormat="false" ht="12.75" hidden="false" customHeight="false" outlineLevel="0" collapsed="false">
      <c r="A404" s="0" t="n">
        <v>204</v>
      </c>
      <c r="B404" s="0" t="n">
        <v>400151</v>
      </c>
      <c r="C404" s="0" t="n">
        <v>400017</v>
      </c>
      <c r="E404" s="0" t="n">
        <v>1</v>
      </c>
      <c r="G404" s="0" t="n">
        <v>0.26882661</v>
      </c>
      <c r="K404" s="0" t="n">
        <f aca="false">IF(I404&lt;&gt;0,I404,K403)</f>
        <v>0.967991864397115</v>
      </c>
      <c r="L404" s="0" t="n">
        <f aca="false">IF(J404&lt;&gt;0,J404,L403)</f>
        <v>0.475283214336274</v>
      </c>
      <c r="N404" s="0" t="n">
        <f aca="false">G404/L404</f>
        <v>0.565613516091479</v>
      </c>
      <c r="O404" s="0" t="n">
        <f aca="false">MIN(10000,MAX(0,ROUND(N404*2500,0)))</f>
        <v>1414</v>
      </c>
      <c r="Q404" s="0" t="n">
        <f aca="false">(G404-K404)/L404</f>
        <v>-1.47104975161702</v>
      </c>
      <c r="R404" s="0" t="n">
        <f aca="false">MIN(10000,MAX(0,ROUND(Q404*2500,0)))</f>
        <v>0</v>
      </c>
    </row>
    <row r="405" customFormat="false" ht="12.75" hidden="false" customHeight="false" outlineLevel="0" collapsed="false">
      <c r="A405" s="0" t="n">
        <v>204</v>
      </c>
      <c r="B405" s="0" t="n">
        <v>400151</v>
      </c>
      <c r="C405" s="0" t="n">
        <v>400017</v>
      </c>
      <c r="E405" s="0" t="n">
        <v>1</v>
      </c>
      <c r="G405" s="0" t="n">
        <v>-0.42828775</v>
      </c>
      <c r="K405" s="0" t="n">
        <f aca="false">IF(I405&lt;&gt;0,I405,K404)</f>
        <v>0.967991864397115</v>
      </c>
      <c r="L405" s="0" t="n">
        <f aca="false">IF(J405&lt;&gt;0,J405,L404)</f>
        <v>0.475283214336274</v>
      </c>
      <c r="N405" s="0" t="n">
        <f aca="false">G405/L405</f>
        <v>-0.901121135948589</v>
      </c>
      <c r="O405" s="0" t="n">
        <f aca="false">MIN(10000,MAX(0,ROUND(N405*2500,0)))</f>
        <v>0</v>
      </c>
      <c r="Q405" s="0" t="n">
        <f aca="false">(G405-K405)/L405</f>
        <v>-2.93778440365709</v>
      </c>
      <c r="R405" s="0" t="n">
        <f aca="false">MIN(10000,MAX(0,ROUND(Q405*2500,0)))</f>
        <v>0</v>
      </c>
    </row>
    <row r="406" customFormat="false" ht="12.75" hidden="false" customHeight="false" outlineLevel="0" collapsed="false">
      <c r="A406" s="0" t="n">
        <v>204</v>
      </c>
      <c r="B406" s="0" t="n">
        <v>400151</v>
      </c>
      <c r="C406" s="0" t="n">
        <v>400017</v>
      </c>
      <c r="E406" s="0" t="n">
        <v>1</v>
      </c>
      <c r="G406" s="0" t="n">
        <v>0.93839235</v>
      </c>
      <c r="K406" s="0" t="n">
        <f aca="false">IF(I406&lt;&gt;0,I406,K405)</f>
        <v>0.967991864397115</v>
      </c>
      <c r="L406" s="0" t="n">
        <f aca="false">IF(J406&lt;&gt;0,J406,L405)</f>
        <v>0.475283214336274</v>
      </c>
      <c r="N406" s="0" t="n">
        <f aca="false">G406/L406</f>
        <v>1.97438563301767</v>
      </c>
      <c r="O406" s="0" t="n">
        <f aca="false">MIN(10000,MAX(0,ROUND(N406*2500,0)))</f>
        <v>4936</v>
      </c>
      <c r="Q406" s="0" t="n">
        <f aca="false">(G406-K406)/L406</f>
        <v>-0.0622776346908246</v>
      </c>
      <c r="R406" s="0" t="n">
        <f aca="false">MIN(10000,MAX(0,ROUND(Q406*2500,0)))</f>
        <v>0</v>
      </c>
    </row>
    <row r="407" customFormat="false" ht="12.75" hidden="false" customHeight="false" outlineLevel="0" collapsed="false">
      <c r="A407" s="0" t="n">
        <v>204</v>
      </c>
      <c r="B407" s="0" t="n">
        <v>400151</v>
      </c>
      <c r="C407" s="0" t="n">
        <v>400017</v>
      </c>
      <c r="E407" s="0" t="n">
        <v>1</v>
      </c>
      <c r="G407" s="0" t="n">
        <v>0.095797975</v>
      </c>
      <c r="K407" s="0" t="n">
        <f aca="false">IF(I407&lt;&gt;0,I407,K406)</f>
        <v>0.967991864397115</v>
      </c>
      <c r="L407" s="0" t="n">
        <f aca="false">IF(J407&lt;&gt;0,J407,L406)</f>
        <v>0.475283214336274</v>
      </c>
      <c r="N407" s="0" t="n">
        <f aca="false">G407/L407</f>
        <v>0.201559769228923</v>
      </c>
      <c r="O407" s="0" t="n">
        <f aca="false">MIN(10000,MAX(0,ROUND(N407*2500,0)))</f>
        <v>504</v>
      </c>
      <c r="Q407" s="0" t="n">
        <f aca="false">(G407-K407)/L407</f>
        <v>-1.83510349847958</v>
      </c>
      <c r="R407" s="0" t="n">
        <f aca="false">MIN(10000,MAX(0,ROUND(Q407*2500,0)))</f>
        <v>0</v>
      </c>
    </row>
    <row r="408" customFormat="false" ht="12.75" hidden="false" customHeight="false" outlineLevel="0" collapsed="false">
      <c r="A408" s="0" t="n">
        <v>204</v>
      </c>
      <c r="B408" s="0" t="n">
        <v>400151</v>
      </c>
      <c r="C408" s="0" t="n">
        <v>400017</v>
      </c>
      <c r="E408" s="0" t="n">
        <v>1</v>
      </c>
      <c r="G408" s="0" t="n">
        <v>0.44262799</v>
      </c>
      <c r="K408" s="0" t="n">
        <f aca="false">IF(I408&lt;&gt;0,I408,K407)</f>
        <v>0.967991864397115</v>
      </c>
      <c r="L408" s="0" t="n">
        <f aca="false">IF(J408&lt;&gt;0,J408,L407)</f>
        <v>0.475283214336274</v>
      </c>
      <c r="N408" s="0" t="n">
        <f aca="false">G408/L408</f>
        <v>0.931293125127769</v>
      </c>
      <c r="O408" s="0" t="n">
        <f aca="false">MIN(10000,MAX(0,ROUND(N408*2500,0)))</f>
        <v>2328</v>
      </c>
      <c r="Q408" s="0" t="n">
        <f aca="false">(G408-K408)/L408</f>
        <v>-1.10537014258073</v>
      </c>
      <c r="R408" s="0" t="n">
        <f aca="false">MIN(10000,MAX(0,ROUND(Q408*2500,0)))</f>
        <v>0</v>
      </c>
    </row>
    <row r="409" customFormat="false" ht="12.75" hidden="false" customHeight="false" outlineLevel="0" collapsed="false">
      <c r="A409" s="0" t="n">
        <v>204</v>
      </c>
      <c r="B409" s="0" t="n">
        <v>400151</v>
      </c>
      <c r="C409" s="0" t="n">
        <v>400303</v>
      </c>
      <c r="E409" s="0" t="n">
        <v>1</v>
      </c>
      <c r="G409" s="0" t="n">
        <v>0.53189532</v>
      </c>
      <c r="K409" s="0" t="n">
        <f aca="false">IF(I409&lt;&gt;0,I409,K408)</f>
        <v>0.967991864397115</v>
      </c>
      <c r="L409" s="0" t="n">
        <f aca="false">IF(J409&lt;&gt;0,J409,L408)</f>
        <v>0.475283214336274</v>
      </c>
      <c r="N409" s="0" t="n">
        <f aca="false">G409/L409</f>
        <v>1.11911236070641</v>
      </c>
      <c r="O409" s="0" t="n">
        <f aca="false">MIN(10000,MAX(0,ROUND(N409*2500,0)))</f>
        <v>2798</v>
      </c>
      <c r="Q409" s="0" t="n">
        <f aca="false">(G409-K409)/L409</f>
        <v>-0.917550907002086</v>
      </c>
      <c r="R409" s="0" t="n">
        <f aca="false">MIN(10000,MAX(0,ROUND(Q409*2500,0)))</f>
        <v>0</v>
      </c>
    </row>
    <row r="410" customFormat="false" ht="12.75" hidden="false" customHeight="false" outlineLevel="0" collapsed="false">
      <c r="A410" s="0" t="n">
        <v>204</v>
      </c>
      <c r="B410" s="0" t="n">
        <v>400151</v>
      </c>
      <c r="C410" s="0" t="n">
        <v>400017</v>
      </c>
      <c r="E410" s="0" t="n">
        <v>1</v>
      </c>
      <c r="G410" s="0" t="n">
        <v>-0.15040456</v>
      </c>
      <c r="K410" s="0" t="n">
        <f aca="false">IF(I410&lt;&gt;0,I410,K409)</f>
        <v>0.967991864397115</v>
      </c>
      <c r="L410" s="0" t="n">
        <f aca="false">IF(J410&lt;&gt;0,J410,L409)</f>
        <v>0.475283214336274</v>
      </c>
      <c r="N410" s="0" t="n">
        <f aca="false">G410/L410</f>
        <v>-0.316452497086474</v>
      </c>
      <c r="O410" s="0" t="n">
        <f aca="false">MIN(10000,MAX(0,ROUND(N410*2500,0)))</f>
        <v>0</v>
      </c>
      <c r="Q410" s="0" t="n">
        <f aca="false">(G410-K410)/L410</f>
        <v>-2.35311576479497</v>
      </c>
      <c r="R410" s="0" t="n">
        <f aca="false">MIN(10000,MAX(0,ROUND(Q410*2500,0)))</f>
        <v>0</v>
      </c>
    </row>
    <row r="411" customFormat="false" ht="12.75" hidden="false" customHeight="false" outlineLevel="0" collapsed="false">
      <c r="A411" s="0" t="n">
        <v>204</v>
      </c>
      <c r="B411" s="0" t="n">
        <v>400151</v>
      </c>
      <c r="C411" s="0" t="n">
        <v>400017</v>
      </c>
      <c r="E411" s="0" t="n">
        <v>1</v>
      </c>
      <c r="G411" s="0" t="n">
        <v>0.26110396</v>
      </c>
      <c r="K411" s="0" t="n">
        <f aca="false">IF(I411&lt;&gt;0,I411,K410)</f>
        <v>0.967991864397115</v>
      </c>
      <c r="L411" s="0" t="n">
        <f aca="false">IF(J411&lt;&gt;0,J411,L410)</f>
        <v>0.475283214336274</v>
      </c>
      <c r="N411" s="0" t="n">
        <f aca="false">G411/L411</f>
        <v>0.549364993595719</v>
      </c>
      <c r="O411" s="0" t="n">
        <f aca="false">MIN(10000,MAX(0,ROUND(N411*2500,0)))</f>
        <v>1373</v>
      </c>
      <c r="Q411" s="0" t="n">
        <f aca="false">(G411-K411)/L411</f>
        <v>-1.48729827411278</v>
      </c>
      <c r="R411" s="0" t="n">
        <f aca="false">MIN(10000,MAX(0,ROUND(Q411*2500,0)))</f>
        <v>0</v>
      </c>
    </row>
    <row r="412" customFormat="false" ht="12.75" hidden="false" customHeight="false" outlineLevel="0" collapsed="false">
      <c r="A412" s="0" t="n">
        <v>204</v>
      </c>
      <c r="B412" s="0" t="n">
        <v>400151</v>
      </c>
      <c r="C412" s="0" t="n">
        <v>400320</v>
      </c>
      <c r="E412" s="0" t="n">
        <v>1</v>
      </c>
      <c r="G412" s="0" t="n">
        <v>0.41761167</v>
      </c>
      <c r="K412" s="0" t="n">
        <f aca="false">IF(I412&lt;&gt;0,I412,K411)</f>
        <v>0.967991864397115</v>
      </c>
      <c r="L412" s="0" t="n">
        <f aca="false">IF(J412&lt;&gt;0,J412,L411)</f>
        <v>0.475283214336274</v>
      </c>
      <c r="N412" s="0" t="n">
        <f aca="false">G412/L412</f>
        <v>0.87865857114939</v>
      </c>
      <c r="O412" s="0" t="n">
        <f aca="false">MIN(10000,MAX(0,ROUND(N412*2500,0)))</f>
        <v>2197</v>
      </c>
      <c r="Q412" s="0" t="n">
        <f aca="false">(G412-K412)/L412</f>
        <v>-1.15800469655911</v>
      </c>
      <c r="R412" s="0" t="n">
        <f aca="false">MIN(10000,MAX(0,ROUND(Q412*2500,0)))</f>
        <v>0</v>
      </c>
    </row>
    <row r="413" customFormat="false" ht="12.75" hidden="false" customHeight="false" outlineLevel="0" collapsed="false">
      <c r="A413" s="0" t="n">
        <v>204</v>
      </c>
      <c r="B413" s="0" t="n">
        <v>400151</v>
      </c>
      <c r="C413" s="0" t="n">
        <v>400070</v>
      </c>
      <c r="E413" s="0" t="n">
        <v>-1</v>
      </c>
      <c r="G413" s="0" t="n">
        <v>-0.095355913</v>
      </c>
      <c r="K413" s="0" t="n">
        <f aca="false">IF(I413&lt;&gt;0,I413,K412)</f>
        <v>0.967991864397115</v>
      </c>
      <c r="L413" s="0" t="n">
        <f aca="false">IF(J413&lt;&gt;0,J413,L412)</f>
        <v>0.475283214336274</v>
      </c>
      <c r="N413" s="0" t="n">
        <f aca="false">G413/L413</f>
        <v>-0.200629666951658</v>
      </c>
      <c r="O413" s="0" t="n">
        <f aca="false">MIN(10000,MAX(0,ROUND(N413*2500,0)))</f>
        <v>0</v>
      </c>
      <c r="Q413" s="0" t="n">
        <f aca="false">(G413-K413)/L413</f>
        <v>-2.23729293466016</v>
      </c>
      <c r="R413" s="0" t="n">
        <f aca="false">MIN(10000,MAX(0,ROUND(Q413*2500,0)))</f>
        <v>0</v>
      </c>
    </row>
    <row r="414" customFormat="false" ht="12.75" hidden="false" customHeight="false" outlineLevel="0" collapsed="false">
      <c r="A414" s="0" t="n">
        <v>204</v>
      </c>
      <c r="B414" s="0" t="n">
        <v>400151</v>
      </c>
      <c r="C414" s="0" t="n">
        <v>400101</v>
      </c>
      <c r="E414" s="0" t="n">
        <v>-1</v>
      </c>
      <c r="G414" s="0" t="n">
        <v>-0.1156448</v>
      </c>
      <c r="K414" s="0" t="n">
        <f aca="false">IF(I414&lt;&gt;0,I414,K413)</f>
        <v>0.967991864397115</v>
      </c>
      <c r="L414" s="0" t="n">
        <f aca="false">IF(J414&lt;&gt;0,J414,L413)</f>
        <v>0.475283214336274</v>
      </c>
      <c r="N414" s="0" t="n">
        <f aca="false">G414/L414</f>
        <v>-0.243317660947686</v>
      </c>
      <c r="O414" s="0" t="n">
        <f aca="false">MIN(10000,MAX(0,ROUND(N414*2500,0)))</f>
        <v>0</v>
      </c>
      <c r="Q414" s="0" t="n">
        <f aca="false">(G414-K414)/L414</f>
        <v>-2.27998092865619</v>
      </c>
      <c r="R414" s="0" t="n">
        <f aca="false">MIN(10000,MAX(0,ROUND(Q414*2500,0)))</f>
        <v>0</v>
      </c>
    </row>
    <row r="415" customFormat="false" ht="12.75" hidden="false" customHeight="false" outlineLevel="0" collapsed="false">
      <c r="A415" s="0" t="n">
        <v>204</v>
      </c>
      <c r="B415" s="0" t="n">
        <v>400151</v>
      </c>
      <c r="C415" s="0" t="n">
        <v>400017</v>
      </c>
      <c r="E415" s="0" t="n">
        <v>1</v>
      </c>
      <c r="G415" s="0" t="n">
        <v>-0.0071714774</v>
      </c>
      <c r="K415" s="0" t="n">
        <f aca="false">IF(I415&lt;&gt;0,I415,K414)</f>
        <v>0.967991864397115</v>
      </c>
      <c r="L415" s="0" t="n">
        <f aca="false">IF(J415&lt;&gt;0,J415,L414)</f>
        <v>0.475283214336274</v>
      </c>
      <c r="N415" s="0" t="n">
        <f aca="false">G415/L415</f>
        <v>-0.0150888505709482</v>
      </c>
      <c r="O415" s="0" t="n">
        <f aca="false">MIN(10000,MAX(0,ROUND(N415*2500,0)))</f>
        <v>0</v>
      </c>
      <c r="Q415" s="0" t="n">
        <f aca="false">(G415-K415)/L415</f>
        <v>-2.05175211827945</v>
      </c>
      <c r="R415" s="0" t="n">
        <f aca="false">MIN(10000,MAX(0,ROUND(Q415*2500,0)))</f>
        <v>0</v>
      </c>
    </row>
    <row r="416" customFormat="false" ht="12.75" hidden="false" customHeight="false" outlineLevel="0" collapsed="false">
      <c r="A416" s="0" t="n">
        <v>204</v>
      </c>
      <c r="B416" s="0" t="n">
        <v>400151</v>
      </c>
      <c r="C416" s="0" t="n">
        <v>400017</v>
      </c>
      <c r="E416" s="0" t="n">
        <v>1</v>
      </c>
      <c r="G416" s="0" t="n">
        <v>0.34674995</v>
      </c>
      <c r="K416" s="0" t="n">
        <f aca="false">IF(I416&lt;&gt;0,I416,K415)</f>
        <v>0.967991864397115</v>
      </c>
      <c r="L416" s="0" t="n">
        <f aca="false">IF(J416&lt;&gt;0,J416,L415)</f>
        <v>0.475283214336274</v>
      </c>
      <c r="N416" s="0" t="n">
        <f aca="false">G416/L416</f>
        <v>0.729564898445301</v>
      </c>
      <c r="O416" s="0" t="n">
        <f aca="false">MIN(10000,MAX(0,ROUND(N416*2500,0)))</f>
        <v>1824</v>
      </c>
      <c r="Q416" s="0" t="n">
        <f aca="false">(G416-K416)/L416</f>
        <v>-1.3070983692632</v>
      </c>
      <c r="R416" s="0" t="n">
        <f aca="false">MIN(10000,MAX(0,ROUND(Q416*2500,0)))</f>
        <v>0</v>
      </c>
    </row>
    <row r="417" customFormat="false" ht="12.75" hidden="false" customHeight="false" outlineLevel="0" collapsed="false">
      <c r="A417" s="0" t="n">
        <v>204</v>
      </c>
      <c r="B417" s="0" t="n">
        <v>400189</v>
      </c>
      <c r="C417" s="0" t="n">
        <v>400070</v>
      </c>
      <c r="E417" s="0" t="n">
        <v>1</v>
      </c>
      <c r="G417" s="0" t="n">
        <v>1.3711264</v>
      </c>
      <c r="K417" s="0" t="n">
        <f aca="false">IF(I417&lt;&gt;0,I417,K416)</f>
        <v>0.967991864397115</v>
      </c>
      <c r="L417" s="0" t="n">
        <f aca="false">IF(J417&lt;&gt;0,J417,L416)</f>
        <v>0.475283214336274</v>
      </c>
      <c r="N417" s="0" t="n">
        <f aca="false">G417/L417</f>
        <v>2.88486182268136</v>
      </c>
      <c r="O417" s="0" t="n">
        <f aca="false">MIN(10000,MAX(0,ROUND(N417*2500,0)))</f>
        <v>7212</v>
      </c>
      <c r="Q417" s="0" t="n">
        <f aca="false">(G417-K417)/L417</f>
        <v>0.848198554972862</v>
      </c>
      <c r="R417" s="0" t="n">
        <f aca="false">MIN(10000,MAX(0,ROUND(Q417*2500,0)))</f>
        <v>2120</v>
      </c>
    </row>
    <row r="418" customFormat="false" ht="12.75" hidden="false" customHeight="false" outlineLevel="0" collapsed="false">
      <c r="A418" s="0" t="n">
        <v>204</v>
      </c>
      <c r="B418" s="0" t="n">
        <v>400189</v>
      </c>
      <c r="C418" s="0" t="n">
        <v>400101</v>
      </c>
      <c r="E418" s="0" t="n">
        <v>1</v>
      </c>
      <c r="G418" s="0" t="n">
        <v>1.0841091</v>
      </c>
      <c r="K418" s="0" t="n">
        <f aca="false">IF(I418&lt;&gt;0,I418,K417)</f>
        <v>0.967991864397115</v>
      </c>
      <c r="L418" s="0" t="n">
        <f aca="false">IF(J418&lt;&gt;0,J418,L417)</f>
        <v>0.475283214336274</v>
      </c>
      <c r="N418" s="0" t="n">
        <f aca="false">G418/L418</f>
        <v>2.28097493725702</v>
      </c>
      <c r="O418" s="0" t="n">
        <f aca="false">MIN(10000,MAX(0,ROUND(N418*2500,0)))</f>
        <v>5702</v>
      </c>
      <c r="Q418" s="0" t="n">
        <f aca="false">(G418-K418)/L418</f>
        <v>0.244311669548525</v>
      </c>
      <c r="R418" s="0" t="n">
        <f aca="false">MIN(10000,MAX(0,ROUND(Q418*2500,0)))</f>
        <v>611</v>
      </c>
    </row>
    <row r="419" customFormat="false" ht="12.75" hidden="false" customHeight="false" outlineLevel="0" collapsed="false">
      <c r="A419" s="0" t="n">
        <v>204</v>
      </c>
      <c r="B419" s="0" t="n">
        <v>400199</v>
      </c>
      <c r="C419" s="0" t="n">
        <v>400380</v>
      </c>
      <c r="E419" s="0" t="n">
        <v>-1</v>
      </c>
      <c r="G419" s="0" t="n">
        <v>0.7682645</v>
      </c>
      <c r="K419" s="0" t="n">
        <f aca="false">IF(I419&lt;&gt;0,I419,K418)</f>
        <v>0.967991864397115</v>
      </c>
      <c r="L419" s="0" t="n">
        <f aca="false">IF(J419&lt;&gt;0,J419,L418)</f>
        <v>0.475283214336274</v>
      </c>
      <c r="N419" s="0" t="n">
        <f aca="false">G419/L419</f>
        <v>1.61643516292253</v>
      </c>
      <c r="O419" s="0" t="n">
        <f aca="false">MIN(10000,MAX(0,ROUND(N419*2500,0)))</f>
        <v>4041</v>
      </c>
      <c r="Q419" s="0" t="n">
        <f aca="false">(G419-K419)/L419</f>
        <v>-0.420228104785968</v>
      </c>
      <c r="R419" s="0" t="n">
        <f aca="false">MIN(10000,MAX(0,ROUND(Q419*2500,0)))</f>
        <v>0</v>
      </c>
    </row>
    <row r="420" customFormat="false" ht="12.75" hidden="false" customHeight="false" outlineLevel="0" collapsed="false">
      <c r="A420" s="0" t="n">
        <v>204</v>
      </c>
      <c r="B420" s="0" t="n">
        <v>400199</v>
      </c>
      <c r="C420" s="0" t="n">
        <v>400018</v>
      </c>
      <c r="E420" s="0" t="n">
        <v>1</v>
      </c>
      <c r="G420" s="0" t="n">
        <v>1.0079345</v>
      </c>
      <c r="K420" s="0" t="n">
        <f aca="false">IF(I420&lt;&gt;0,I420,K419)</f>
        <v>0.967991864397115</v>
      </c>
      <c r="L420" s="0" t="n">
        <f aca="false">IF(J420&lt;&gt;0,J420,L419)</f>
        <v>0.475283214336274</v>
      </c>
      <c r="N420" s="0" t="n">
        <f aca="false">G420/L420</f>
        <v>2.12070291901128</v>
      </c>
      <c r="O420" s="0" t="n">
        <f aca="false">MIN(10000,MAX(0,ROUND(N420*2500,0)))</f>
        <v>5302</v>
      </c>
      <c r="Q420" s="0" t="n">
        <f aca="false">(G420-K420)/L420</f>
        <v>0.0840396513027792</v>
      </c>
      <c r="R420" s="0" t="n">
        <f aca="false">MIN(10000,MAX(0,ROUND(Q420*2500,0)))</f>
        <v>210</v>
      </c>
    </row>
    <row r="421" customFormat="false" ht="12.75" hidden="false" customHeight="false" outlineLevel="0" collapsed="false">
      <c r="A421" s="0" t="n">
        <v>204</v>
      </c>
      <c r="B421" s="0" t="n">
        <v>400199</v>
      </c>
      <c r="C421" s="0" t="n">
        <v>400092</v>
      </c>
      <c r="E421" s="0" t="n">
        <v>1</v>
      </c>
      <c r="G421" s="0" t="n">
        <v>0.74778071</v>
      </c>
      <c r="K421" s="0" t="n">
        <f aca="false">IF(I421&lt;&gt;0,I421,K420)</f>
        <v>0.967991864397115</v>
      </c>
      <c r="L421" s="0" t="n">
        <f aca="false">IF(J421&lt;&gt;0,J421,L420)</f>
        <v>0.475283214336274</v>
      </c>
      <c r="N421" s="0" t="n">
        <f aca="false">G421/L421</f>
        <v>1.5733370913262</v>
      </c>
      <c r="O421" s="0" t="n">
        <f aca="false">MIN(10000,MAX(0,ROUND(N421*2500,0)))</f>
        <v>3933</v>
      </c>
      <c r="Q421" s="0" t="n">
        <f aca="false">(G421-K421)/L421</f>
        <v>-0.4633261763823</v>
      </c>
      <c r="R421" s="0" t="n">
        <f aca="false">MIN(10000,MAX(0,ROUND(Q421*2500,0)))</f>
        <v>0</v>
      </c>
    </row>
    <row r="422" customFormat="false" ht="12.75" hidden="false" customHeight="false" outlineLevel="0" collapsed="false">
      <c r="A422" s="0" t="n">
        <v>204</v>
      </c>
      <c r="B422" s="0" t="n">
        <v>400199</v>
      </c>
      <c r="C422" s="0" t="n">
        <v>400101</v>
      </c>
      <c r="E422" s="0" t="n">
        <v>1</v>
      </c>
      <c r="G422" s="0" t="n">
        <v>0.98197254</v>
      </c>
      <c r="K422" s="0" t="n">
        <f aca="false">IF(I422&lt;&gt;0,I422,K421)</f>
        <v>0.967991864397115</v>
      </c>
      <c r="L422" s="0" t="n">
        <f aca="false">IF(J422&lt;&gt;0,J422,L421)</f>
        <v>0.475283214336274</v>
      </c>
      <c r="N422" s="0" t="n">
        <f aca="false">G422/L422</f>
        <v>2.0660787302815</v>
      </c>
      <c r="O422" s="0" t="n">
        <f aca="false">MIN(10000,MAX(0,ROUND(N422*2500,0)))</f>
        <v>5165</v>
      </c>
      <c r="Q422" s="0" t="n">
        <f aca="false">(G422-K422)/L422</f>
        <v>0.0294154625730017</v>
      </c>
      <c r="R422" s="0" t="n">
        <f aca="false">MIN(10000,MAX(0,ROUND(Q422*2500,0)))</f>
        <v>74</v>
      </c>
    </row>
    <row r="423" customFormat="false" ht="12.75" hidden="false" customHeight="false" outlineLevel="0" collapsed="false">
      <c r="A423" s="0" t="n">
        <v>204</v>
      </c>
      <c r="B423" s="0" t="n">
        <v>400199</v>
      </c>
      <c r="C423" s="0" t="n">
        <v>400070</v>
      </c>
      <c r="E423" s="0" t="n">
        <v>1</v>
      </c>
      <c r="G423" s="0" t="n">
        <v>0.25070454</v>
      </c>
      <c r="K423" s="0" t="n">
        <f aca="false">IF(I423&lt;&gt;0,I423,K422)</f>
        <v>0.967991864397115</v>
      </c>
      <c r="L423" s="0" t="n">
        <f aca="false">IF(J423&lt;&gt;0,J423,L422)</f>
        <v>0.475283214336274</v>
      </c>
      <c r="N423" s="0" t="n">
        <f aca="false">G423/L423</f>
        <v>0.527484523833027</v>
      </c>
      <c r="O423" s="0" t="n">
        <f aca="false">MIN(10000,MAX(0,ROUND(N423*2500,0)))</f>
        <v>1319</v>
      </c>
      <c r="Q423" s="0" t="n">
        <f aca="false">(G423-K423)/L423</f>
        <v>-1.50917874387547</v>
      </c>
      <c r="R423" s="0" t="n">
        <f aca="false">MIN(10000,MAX(0,ROUND(Q423*2500,0)))</f>
        <v>0</v>
      </c>
    </row>
    <row r="424" customFormat="false" ht="12.75" hidden="false" customHeight="false" outlineLevel="0" collapsed="false">
      <c r="A424" s="0" t="n">
        <v>204</v>
      </c>
      <c r="B424" s="0" t="n">
        <v>400199</v>
      </c>
      <c r="C424" s="0" t="n">
        <v>400018</v>
      </c>
      <c r="E424" s="0" t="n">
        <v>1</v>
      </c>
      <c r="G424" s="0" t="n">
        <v>1.0248772</v>
      </c>
      <c r="K424" s="0" t="n">
        <f aca="false">IF(I424&lt;&gt;0,I424,K423)</f>
        <v>0.967991864397115</v>
      </c>
      <c r="L424" s="0" t="n">
        <f aca="false">IF(J424&lt;&gt;0,J424,L423)</f>
        <v>0.475283214336274</v>
      </c>
      <c r="N424" s="0" t="n">
        <f aca="false">G424/L424</f>
        <v>2.1563505065737</v>
      </c>
      <c r="O424" s="0" t="n">
        <f aca="false">MIN(10000,MAX(0,ROUND(N424*2500,0)))</f>
        <v>5391</v>
      </c>
      <c r="Q424" s="0" t="n">
        <f aca="false">(G424-K424)/L424</f>
        <v>0.119687238865198</v>
      </c>
      <c r="R424" s="0" t="n">
        <f aca="false">MIN(10000,MAX(0,ROUND(Q424*2500,0)))</f>
        <v>299</v>
      </c>
    </row>
    <row r="425" customFormat="false" ht="12.75" hidden="false" customHeight="false" outlineLevel="0" collapsed="false">
      <c r="A425" s="0" t="n">
        <v>204</v>
      </c>
      <c r="B425" s="0" t="n">
        <v>400199</v>
      </c>
      <c r="C425" s="0" t="n">
        <v>400380</v>
      </c>
      <c r="E425" s="0" t="n">
        <v>-1</v>
      </c>
      <c r="G425" s="0" t="n">
        <v>0.90090267</v>
      </c>
      <c r="K425" s="0" t="n">
        <f aca="false">IF(I425&lt;&gt;0,I425,K424)</f>
        <v>0.967991864397115</v>
      </c>
      <c r="L425" s="0" t="n">
        <f aca="false">IF(J425&lt;&gt;0,J425,L424)</f>
        <v>0.475283214336274</v>
      </c>
      <c r="N425" s="0" t="n">
        <f aca="false">G425/L425</f>
        <v>1.89550702155155</v>
      </c>
      <c r="O425" s="0" t="n">
        <f aca="false">MIN(10000,MAX(0,ROUND(N425*2500,0)))</f>
        <v>4739</v>
      </c>
      <c r="Q425" s="0" t="n">
        <f aca="false">(G425-K425)/L425</f>
        <v>-0.141156246156945</v>
      </c>
      <c r="R425" s="0" t="n">
        <f aca="false">MIN(10000,MAX(0,ROUND(Q425*2500,0)))</f>
        <v>0</v>
      </c>
    </row>
    <row r="426" customFormat="false" ht="12.75" hidden="false" customHeight="false" outlineLevel="0" collapsed="false">
      <c r="A426" s="0" t="n">
        <v>204</v>
      </c>
      <c r="B426" s="0" t="n">
        <v>400199</v>
      </c>
      <c r="C426" s="0" t="n">
        <v>400092</v>
      </c>
      <c r="E426" s="0" t="n">
        <v>1</v>
      </c>
      <c r="G426" s="0" t="n">
        <v>0.99248511</v>
      </c>
      <c r="K426" s="0" t="n">
        <f aca="false">IF(I426&lt;&gt;0,I426,K425)</f>
        <v>0.967991864397115</v>
      </c>
      <c r="L426" s="0" t="n">
        <f aca="false">IF(J426&lt;&gt;0,J426,L425)</f>
        <v>0.475283214336274</v>
      </c>
      <c r="N426" s="0" t="n">
        <f aca="false">G426/L426</f>
        <v>2.08819726862433</v>
      </c>
      <c r="O426" s="0" t="n">
        <f aca="false">MIN(10000,MAX(0,ROUND(N426*2500,0)))</f>
        <v>5220</v>
      </c>
      <c r="Q426" s="0" t="n">
        <f aca="false">(G426-K426)/L426</f>
        <v>0.0515340009158308</v>
      </c>
      <c r="R426" s="0" t="n">
        <f aca="false">MIN(10000,MAX(0,ROUND(Q426*2500,0)))</f>
        <v>129</v>
      </c>
    </row>
    <row r="427" customFormat="false" ht="12.75" hidden="false" customHeight="false" outlineLevel="0" collapsed="false">
      <c r="A427" s="0" t="n">
        <v>204</v>
      </c>
      <c r="B427" s="0" t="n">
        <v>400236</v>
      </c>
      <c r="C427" s="0" t="n">
        <v>400070</v>
      </c>
      <c r="E427" s="0" t="n">
        <v>1</v>
      </c>
      <c r="G427" s="0" t="n">
        <v>0.80831613</v>
      </c>
      <c r="K427" s="0" t="n">
        <f aca="false">IF(I427&lt;&gt;0,I427,K426)</f>
        <v>0.967991864397115</v>
      </c>
      <c r="L427" s="0" t="n">
        <f aca="false">IF(J427&lt;&gt;0,J427,L426)</f>
        <v>0.475283214336274</v>
      </c>
      <c r="N427" s="0" t="n">
        <f aca="false">G427/L427</f>
        <v>1.70070413938098</v>
      </c>
      <c r="O427" s="0" t="n">
        <f aca="false">MIN(10000,MAX(0,ROUND(N427*2500,0)))</f>
        <v>4252</v>
      </c>
      <c r="Q427" s="0" t="n">
        <f aca="false">(G427-K427)/L427</f>
        <v>-0.335959128327517</v>
      </c>
      <c r="R427" s="0" t="n">
        <f aca="false">MIN(10000,MAX(0,ROUND(Q427*2500,0)))</f>
        <v>0</v>
      </c>
    </row>
    <row r="428" customFormat="false" ht="12.75" hidden="false" customHeight="false" outlineLevel="0" collapsed="false">
      <c r="A428" s="0" t="n">
        <v>204</v>
      </c>
      <c r="B428" s="0" t="n">
        <v>400236</v>
      </c>
      <c r="C428" s="0" t="n">
        <v>400101</v>
      </c>
      <c r="E428" s="0" t="n">
        <v>1</v>
      </c>
      <c r="G428" s="0" t="n">
        <v>0.64399027</v>
      </c>
      <c r="K428" s="0" t="n">
        <f aca="false">IF(I428&lt;&gt;0,I428,K427)</f>
        <v>0.967991864397115</v>
      </c>
      <c r="L428" s="0" t="n">
        <f aca="false">IF(J428&lt;&gt;0,J428,L427)</f>
        <v>0.475283214336274</v>
      </c>
      <c r="N428" s="0" t="n">
        <f aca="false">G428/L428</f>
        <v>1.3549611065043</v>
      </c>
      <c r="O428" s="0" t="n">
        <f aca="false">MIN(10000,MAX(0,ROUND(N428*2500,0)))</f>
        <v>3387</v>
      </c>
      <c r="Q428" s="0" t="n">
        <f aca="false">(G428-K428)/L428</f>
        <v>-0.681702161204196</v>
      </c>
      <c r="R428" s="0" t="n">
        <f aca="false">MIN(10000,MAX(0,ROUND(Q428*2500,0)))</f>
        <v>0</v>
      </c>
    </row>
    <row r="429" customFormat="false" ht="12.75" hidden="false" customHeight="false" outlineLevel="0" collapsed="false">
      <c r="A429" s="0" t="n">
        <v>204</v>
      </c>
      <c r="B429" s="0" t="n">
        <v>400246</v>
      </c>
      <c r="C429" s="0" t="n">
        <v>400427</v>
      </c>
      <c r="E429" s="0" t="n">
        <v>-1</v>
      </c>
      <c r="G429" s="0" t="n">
        <v>0.45293256</v>
      </c>
      <c r="K429" s="0" t="n">
        <f aca="false">IF(I429&lt;&gt;0,I429,K428)</f>
        <v>0.967991864397115</v>
      </c>
      <c r="L429" s="0" t="n">
        <f aca="false">IF(J429&lt;&gt;0,J429,L428)</f>
        <v>0.475283214336274</v>
      </c>
      <c r="N429" s="0" t="n">
        <f aca="false">G429/L429</f>
        <v>0.952974029668844</v>
      </c>
      <c r="O429" s="0" t="n">
        <f aca="false">MIN(10000,MAX(0,ROUND(N429*2500,0)))</f>
        <v>2382</v>
      </c>
      <c r="Q429" s="0" t="n">
        <f aca="false">(G429-K429)/L429</f>
        <v>-1.08368923803966</v>
      </c>
      <c r="R429" s="0" t="n">
        <f aca="false">MIN(10000,MAX(0,ROUND(Q429*2500,0)))</f>
        <v>0</v>
      </c>
    </row>
    <row r="430" customFormat="false" ht="12.75" hidden="false" customHeight="false" outlineLevel="0" collapsed="false">
      <c r="A430" s="0" t="n">
        <v>204</v>
      </c>
      <c r="B430" s="0" t="n">
        <v>400303</v>
      </c>
      <c r="C430" s="0" t="n">
        <v>400017</v>
      </c>
      <c r="E430" s="0" t="n">
        <v>1</v>
      </c>
      <c r="G430" s="0" t="n">
        <v>0.28242054</v>
      </c>
      <c r="K430" s="0" t="n">
        <f aca="false">IF(I430&lt;&gt;0,I430,K429)</f>
        <v>0.967991864397115</v>
      </c>
      <c r="L430" s="0" t="n">
        <f aca="false">IF(J430&lt;&gt;0,J430,L429)</f>
        <v>0.475283214336274</v>
      </c>
      <c r="N430" s="0" t="n">
        <f aca="false">G430/L430</f>
        <v>0.594215262565912</v>
      </c>
      <c r="O430" s="0" t="n">
        <f aca="false">MIN(10000,MAX(0,ROUND(N430*2500,0)))</f>
        <v>1486</v>
      </c>
      <c r="Q430" s="0" t="n">
        <f aca="false">(G430-K430)/L430</f>
        <v>-1.44244800514259</v>
      </c>
      <c r="R430" s="0" t="n">
        <f aca="false">MIN(10000,MAX(0,ROUND(Q430*2500,0)))</f>
        <v>0</v>
      </c>
    </row>
    <row r="431" customFormat="false" ht="12.75" hidden="false" customHeight="false" outlineLevel="0" collapsed="false">
      <c r="A431" s="0" t="n">
        <v>204</v>
      </c>
      <c r="B431" s="0" t="n">
        <v>400314</v>
      </c>
      <c r="C431" s="0" t="n">
        <v>400101</v>
      </c>
      <c r="E431" s="0" t="n">
        <v>1</v>
      </c>
      <c r="G431" s="0" t="n">
        <v>-0.0301012</v>
      </c>
      <c r="K431" s="0" t="n">
        <f aca="false">IF(I431&lt;&gt;0,I431,K430)</f>
        <v>0.967991864397115</v>
      </c>
      <c r="L431" s="0" t="n">
        <f aca="false">IF(J431&lt;&gt;0,J431,L430)</f>
        <v>0.475283214336274</v>
      </c>
      <c r="N431" s="0" t="n">
        <f aca="false">G431/L431</f>
        <v>-0.0633331855450352</v>
      </c>
      <c r="O431" s="0" t="n">
        <f aca="false">MIN(10000,MAX(0,ROUND(N431*2500,0)))</f>
        <v>0</v>
      </c>
      <c r="Q431" s="0" t="n">
        <f aca="false">(G431-K431)/L431</f>
        <v>-2.09999645325353</v>
      </c>
      <c r="R431" s="0" t="n">
        <f aca="false">MIN(10000,MAX(0,ROUND(Q431*2500,0)))</f>
        <v>0</v>
      </c>
    </row>
    <row r="432" customFormat="false" ht="12.75" hidden="false" customHeight="false" outlineLevel="0" collapsed="false">
      <c r="A432" s="0" t="n">
        <v>204</v>
      </c>
      <c r="B432" s="0" t="n">
        <v>400314</v>
      </c>
      <c r="C432" s="0" t="n">
        <v>400070</v>
      </c>
      <c r="E432" s="0" t="n">
        <v>1</v>
      </c>
      <c r="G432" s="0" t="n">
        <v>-0.027580044</v>
      </c>
      <c r="K432" s="0" t="n">
        <f aca="false">IF(I432&lt;&gt;0,I432,K431)</f>
        <v>0.967991864397115</v>
      </c>
      <c r="L432" s="0" t="n">
        <f aca="false">IF(J432&lt;&gt;0,J432,L431)</f>
        <v>0.475283214336274</v>
      </c>
      <c r="N432" s="0" t="n">
        <f aca="false">G432/L432</f>
        <v>-0.058028651482075</v>
      </c>
      <c r="O432" s="0" t="n">
        <f aca="false">MIN(10000,MAX(0,ROUND(N432*2500,0)))</f>
        <v>0</v>
      </c>
      <c r="Q432" s="0" t="n">
        <f aca="false">(G432-K432)/L432</f>
        <v>-2.09469191919057</v>
      </c>
      <c r="R432" s="0" t="n">
        <f aca="false">MIN(10000,MAX(0,ROUND(Q432*2500,0)))</f>
        <v>0</v>
      </c>
    </row>
    <row r="433" customFormat="false" ht="12.75" hidden="false" customHeight="false" outlineLevel="0" collapsed="false">
      <c r="A433" s="0" t="n">
        <v>204</v>
      </c>
      <c r="B433" s="0" t="n">
        <v>400314</v>
      </c>
      <c r="C433" s="0" t="n">
        <v>400070</v>
      </c>
      <c r="E433" s="0" t="n">
        <v>1</v>
      </c>
      <c r="G433" s="0" t="n">
        <v>0.74629</v>
      </c>
      <c r="K433" s="0" t="n">
        <f aca="false">IF(I433&lt;&gt;0,I433,K432)</f>
        <v>0.967991864397115</v>
      </c>
      <c r="L433" s="0" t="n">
        <f aca="false">IF(J433&lt;&gt;0,J433,L432)</f>
        <v>0.475283214336274</v>
      </c>
      <c r="N433" s="0" t="n">
        <f aca="false">G433/L433</f>
        <v>1.57020062457325</v>
      </c>
      <c r="O433" s="0" t="n">
        <f aca="false">MIN(10000,MAX(0,ROUND(N433*2500,0)))</f>
        <v>3926</v>
      </c>
      <c r="Q433" s="0" t="n">
        <f aca="false">(G433-K433)/L433</f>
        <v>-0.466462643135249</v>
      </c>
      <c r="R433" s="0" t="n">
        <f aca="false">MIN(10000,MAX(0,ROUND(Q433*2500,0)))</f>
        <v>0</v>
      </c>
    </row>
    <row r="434" customFormat="false" ht="12.75" hidden="false" customHeight="false" outlineLevel="0" collapsed="false">
      <c r="A434" s="0" t="n">
        <v>204</v>
      </c>
      <c r="B434" s="0" t="n">
        <v>400314</v>
      </c>
      <c r="C434" s="0" t="n">
        <v>400101</v>
      </c>
      <c r="E434" s="0" t="n">
        <v>1</v>
      </c>
      <c r="G434" s="0" t="n">
        <v>0.55243201</v>
      </c>
      <c r="K434" s="0" t="n">
        <f aca="false">IF(I434&lt;&gt;0,I434,K433)</f>
        <v>0.967991864397115</v>
      </c>
      <c r="L434" s="0" t="n">
        <f aca="false">IF(J434&lt;&gt;0,J434,L433)</f>
        <v>0.475283214336274</v>
      </c>
      <c r="N434" s="0" t="n">
        <f aca="false">G434/L434</f>
        <v>1.16232173436098</v>
      </c>
      <c r="O434" s="0" t="n">
        <f aca="false">MIN(10000,MAX(0,ROUND(N434*2500,0)))</f>
        <v>2906</v>
      </c>
      <c r="Q434" s="0" t="n">
        <f aca="false">(G434-K434)/L434</f>
        <v>-0.874341533347519</v>
      </c>
      <c r="R434" s="0" t="n">
        <f aca="false">MIN(10000,MAX(0,ROUND(Q434*2500,0)))</f>
        <v>0</v>
      </c>
    </row>
    <row r="435" customFormat="false" ht="12.75" hidden="false" customHeight="false" outlineLevel="0" collapsed="false">
      <c r="A435" s="0" t="n">
        <v>204</v>
      </c>
      <c r="B435" s="0" t="n">
        <v>400314</v>
      </c>
      <c r="C435" s="0" t="n">
        <v>400070</v>
      </c>
      <c r="E435" s="0" t="n">
        <v>1</v>
      </c>
      <c r="G435" s="0" t="n">
        <v>-0.094144256</v>
      </c>
      <c r="K435" s="0" t="n">
        <f aca="false">IF(I435&lt;&gt;0,I435,K434)</f>
        <v>0.967991864397115</v>
      </c>
      <c r="L435" s="0" t="n">
        <f aca="false">IF(J435&lt;&gt;0,J435,L434)</f>
        <v>0.475283214336274</v>
      </c>
      <c r="N435" s="0" t="n">
        <f aca="false">G435/L435</f>
        <v>-0.198080330127945</v>
      </c>
      <c r="O435" s="0" t="n">
        <f aca="false">MIN(10000,MAX(0,ROUND(N435*2500,0)))</f>
        <v>0</v>
      </c>
      <c r="Q435" s="0" t="n">
        <f aca="false">(G435-K435)/L435</f>
        <v>-2.23474359783644</v>
      </c>
      <c r="R435" s="0" t="n">
        <f aca="false">MIN(10000,MAX(0,ROUND(Q435*2500,0)))</f>
        <v>0</v>
      </c>
    </row>
    <row r="436" customFormat="false" ht="12.75" hidden="false" customHeight="false" outlineLevel="0" collapsed="false">
      <c r="A436" s="0" t="n">
        <v>204</v>
      </c>
      <c r="B436" s="0" t="n">
        <v>400314</v>
      </c>
      <c r="C436" s="0" t="n">
        <v>400101</v>
      </c>
      <c r="E436" s="0" t="n">
        <v>1</v>
      </c>
      <c r="G436" s="0" t="n">
        <v>0.39869489</v>
      </c>
      <c r="K436" s="0" t="n">
        <f aca="false">IF(I436&lt;&gt;0,I436,K435)</f>
        <v>0.967991864397115</v>
      </c>
      <c r="L436" s="0" t="n">
        <f aca="false">IF(J436&lt;&gt;0,J436,L435)</f>
        <v>0.475283214336274</v>
      </c>
      <c r="N436" s="0" t="n">
        <f aca="false">G436/L436</f>
        <v>0.838857502166937</v>
      </c>
      <c r="O436" s="0" t="n">
        <f aca="false">MIN(10000,MAX(0,ROUND(N436*2500,0)))</f>
        <v>2097</v>
      </c>
      <c r="Q436" s="0" t="n">
        <f aca="false">(G436-K436)/L436</f>
        <v>-1.19780576554156</v>
      </c>
      <c r="R436" s="0" t="n">
        <f aca="false">MIN(10000,MAX(0,ROUND(Q436*2500,0)))</f>
        <v>0</v>
      </c>
    </row>
    <row r="437" customFormat="false" ht="12.75" hidden="false" customHeight="false" outlineLevel="0" collapsed="false">
      <c r="A437" s="0" t="n">
        <v>204</v>
      </c>
      <c r="B437" s="0" t="n">
        <v>400315</v>
      </c>
      <c r="C437" s="0" t="n">
        <v>400380</v>
      </c>
      <c r="E437" s="0" t="n">
        <v>1</v>
      </c>
      <c r="G437" s="0" t="n">
        <v>0.45087405</v>
      </c>
      <c r="K437" s="0" t="n">
        <f aca="false">IF(I437&lt;&gt;0,I437,K436)</f>
        <v>0.967991864397115</v>
      </c>
      <c r="L437" s="0" t="n">
        <f aca="false">IF(J437&lt;&gt;0,J437,L436)</f>
        <v>0.475283214336274</v>
      </c>
      <c r="N437" s="0" t="n">
        <f aca="false">G437/L437</f>
        <v>0.948642906797453</v>
      </c>
      <c r="O437" s="0" t="n">
        <f aca="false">MIN(10000,MAX(0,ROUND(N437*2500,0)))</f>
        <v>2372</v>
      </c>
      <c r="Q437" s="0" t="n">
        <f aca="false">(G437-K437)/L437</f>
        <v>-1.08802036091105</v>
      </c>
      <c r="R437" s="0" t="n">
        <f aca="false">MIN(10000,MAX(0,ROUND(Q437*2500,0)))</f>
        <v>0</v>
      </c>
    </row>
    <row r="438" customFormat="false" ht="12.75" hidden="false" customHeight="false" outlineLevel="0" collapsed="false">
      <c r="A438" s="0" t="n">
        <v>204</v>
      </c>
      <c r="B438" s="0" t="n">
        <v>400320</v>
      </c>
      <c r="C438" s="0" t="n">
        <v>400380</v>
      </c>
      <c r="E438" s="0" t="n">
        <v>1</v>
      </c>
      <c r="G438" s="0" t="n">
        <v>1.0411476</v>
      </c>
      <c r="K438" s="0" t="n">
        <f aca="false">IF(I438&lt;&gt;0,I438,K437)</f>
        <v>0.967991864397115</v>
      </c>
      <c r="L438" s="0" t="n">
        <f aca="false">IF(J438&lt;&gt;0,J438,L437)</f>
        <v>0.475283214336274</v>
      </c>
      <c r="N438" s="0" t="n">
        <f aca="false">G438/L438</f>
        <v>2.19058356911246</v>
      </c>
      <c r="O438" s="0" t="n">
        <f aca="false">MIN(10000,MAX(0,ROUND(N438*2500,0)))</f>
        <v>5476</v>
      </c>
      <c r="Q438" s="0" t="n">
        <f aca="false">(G438-K438)/L438</f>
        <v>0.153920301403965</v>
      </c>
      <c r="R438" s="0" t="n">
        <f aca="false">MIN(10000,MAX(0,ROUND(Q438*2500,0)))</f>
        <v>385</v>
      </c>
    </row>
    <row r="439" customFormat="false" ht="12.75" hidden="false" customHeight="false" outlineLevel="0" collapsed="false">
      <c r="A439" s="0" t="n">
        <v>204</v>
      </c>
      <c r="B439" s="0" t="n">
        <v>400320</v>
      </c>
      <c r="C439" s="0" t="n">
        <v>400285</v>
      </c>
      <c r="E439" s="0" t="n">
        <v>1</v>
      </c>
      <c r="G439" s="0" t="n">
        <v>1.4388317</v>
      </c>
      <c r="K439" s="0" t="n">
        <f aca="false">IF(I439&lt;&gt;0,I439,K438)</f>
        <v>0.967991864397115</v>
      </c>
      <c r="L439" s="0" t="n">
        <f aca="false">IF(J439&lt;&gt;0,J439,L438)</f>
        <v>0.475283214336274</v>
      </c>
      <c r="N439" s="0" t="n">
        <f aca="false">G439/L439</f>
        <v>3.02731436036365</v>
      </c>
      <c r="O439" s="0" t="n">
        <f aca="false">MIN(10000,MAX(0,ROUND(N439*2500,0)))</f>
        <v>7568</v>
      </c>
      <c r="Q439" s="0" t="n">
        <f aca="false">(G439-K439)/L439</f>
        <v>0.990651092655155</v>
      </c>
      <c r="R439" s="0" t="n">
        <f aca="false">MIN(10000,MAX(0,ROUND(Q439*2500,0)))</f>
        <v>2477</v>
      </c>
    </row>
    <row r="440" customFormat="false" ht="12.75" hidden="false" customHeight="false" outlineLevel="0" collapsed="false">
      <c r="A440" s="0" t="n">
        <v>204</v>
      </c>
      <c r="B440" s="0" t="n">
        <v>400320</v>
      </c>
      <c r="C440" s="0" t="n">
        <v>400617</v>
      </c>
      <c r="E440" s="0" t="n">
        <v>1</v>
      </c>
      <c r="G440" s="0" t="n">
        <v>1.2283157</v>
      </c>
      <c r="K440" s="0" t="n">
        <f aca="false">IF(I440&lt;&gt;0,I440,K439)</f>
        <v>0.967991864397115</v>
      </c>
      <c r="L440" s="0" t="n">
        <f aca="false">IF(J440&lt;&gt;0,J440,L439)</f>
        <v>0.475283214336274</v>
      </c>
      <c r="N440" s="0" t="n">
        <f aca="false">G440/L440</f>
        <v>2.58438687281503</v>
      </c>
      <c r="O440" s="0" t="n">
        <f aca="false">MIN(10000,MAX(0,ROUND(N440*2500,0)))</f>
        <v>6461</v>
      </c>
      <c r="Q440" s="0" t="n">
        <f aca="false">(G440-K440)/L440</f>
        <v>0.547723605106532</v>
      </c>
      <c r="R440" s="0" t="n">
        <f aca="false">MIN(10000,MAX(0,ROUND(Q440*2500,0)))</f>
        <v>1369</v>
      </c>
    </row>
    <row r="441" customFormat="false" ht="12.75" hidden="false" customHeight="false" outlineLevel="0" collapsed="false">
      <c r="A441" s="0" t="n">
        <v>204</v>
      </c>
      <c r="B441" s="0" t="n">
        <v>400320</v>
      </c>
      <c r="C441" s="0" t="n">
        <v>400385</v>
      </c>
      <c r="E441" s="0" t="n">
        <v>1</v>
      </c>
      <c r="G441" s="0" t="n">
        <v>1.3152176</v>
      </c>
      <c r="K441" s="0" t="n">
        <f aca="false">IF(I441&lt;&gt;0,I441,K440)</f>
        <v>0.967991864397115</v>
      </c>
      <c r="L441" s="0" t="n">
        <f aca="false">IF(J441&lt;&gt;0,J441,L440)</f>
        <v>0.475283214336274</v>
      </c>
      <c r="N441" s="0" t="n">
        <f aca="false">G441/L441</f>
        <v>2.76722922318366</v>
      </c>
      <c r="O441" s="0" t="n">
        <f aca="false">MIN(10000,MAX(0,ROUND(N441*2500,0)))</f>
        <v>6918</v>
      </c>
      <c r="Q441" s="0" t="n">
        <f aca="false">(G441-K441)/L441</f>
        <v>0.730565955475158</v>
      </c>
      <c r="R441" s="0" t="n">
        <f aca="false">MIN(10000,MAX(0,ROUND(Q441*2500,0)))</f>
        <v>1826</v>
      </c>
    </row>
    <row r="442" customFormat="false" ht="12.75" hidden="false" customHeight="false" outlineLevel="0" collapsed="false">
      <c r="A442" s="0" t="n">
        <v>204</v>
      </c>
      <c r="B442" s="0" t="n">
        <v>400336</v>
      </c>
      <c r="C442" s="0" t="n">
        <v>400070</v>
      </c>
      <c r="E442" s="0" t="n">
        <v>-1</v>
      </c>
      <c r="G442" s="0" t="n">
        <v>0.28110519</v>
      </c>
      <c r="K442" s="0" t="n">
        <f aca="false">IF(I442&lt;&gt;0,I442,K441)</f>
        <v>0.967991864397115</v>
      </c>
      <c r="L442" s="0" t="n">
        <f aca="false">IF(J442&lt;&gt;0,J442,L441)</f>
        <v>0.475283214336274</v>
      </c>
      <c r="N442" s="0" t="n">
        <f aca="false">G442/L442</f>
        <v>0.591447754771982</v>
      </c>
      <c r="O442" s="0" t="n">
        <f aca="false">MIN(10000,MAX(0,ROUND(N442*2500,0)))</f>
        <v>1479</v>
      </c>
      <c r="Q442" s="0" t="n">
        <f aca="false">(G442-K442)/L442</f>
        <v>-1.44521551293652</v>
      </c>
      <c r="R442" s="0" t="n">
        <f aca="false">MIN(10000,MAX(0,ROUND(Q442*2500,0)))</f>
        <v>0</v>
      </c>
    </row>
    <row r="443" customFormat="false" ht="12.75" hidden="false" customHeight="false" outlineLevel="0" collapsed="false">
      <c r="A443" s="0" t="n">
        <v>204</v>
      </c>
      <c r="B443" s="0" t="n">
        <v>400370</v>
      </c>
      <c r="C443" s="0" t="n">
        <v>400070</v>
      </c>
      <c r="E443" s="0" t="n">
        <v>1</v>
      </c>
      <c r="G443" s="0" t="n">
        <v>0.96222267</v>
      </c>
      <c r="K443" s="0" t="n">
        <f aca="false">IF(I443&lt;&gt;0,I443,K442)</f>
        <v>0.967991864397115</v>
      </c>
      <c r="L443" s="0" t="n">
        <f aca="false">IF(J443&lt;&gt;0,J443,L442)</f>
        <v>0.475283214336274</v>
      </c>
      <c r="N443" s="0" t="n">
        <f aca="false">G443/L443</f>
        <v>2.02452483272259</v>
      </c>
      <c r="O443" s="0" t="n">
        <f aca="false">MIN(10000,MAX(0,ROUND(N443*2500,0)))</f>
        <v>5061</v>
      </c>
      <c r="Q443" s="0" t="n">
        <f aca="false">(G443-K443)/L443</f>
        <v>-0.0121384349859105</v>
      </c>
      <c r="R443" s="0" t="n">
        <f aca="false">MIN(10000,MAX(0,ROUND(Q443*2500,0)))</f>
        <v>0</v>
      </c>
    </row>
    <row r="444" customFormat="false" ht="12.75" hidden="false" customHeight="false" outlineLevel="0" collapsed="false">
      <c r="A444" s="0" t="n">
        <v>204</v>
      </c>
      <c r="B444" s="0" t="n">
        <v>400370</v>
      </c>
      <c r="C444" s="0" t="n">
        <v>400101</v>
      </c>
      <c r="E444" s="0" t="n">
        <v>1</v>
      </c>
      <c r="G444" s="0" t="n">
        <v>0.95309182</v>
      </c>
      <c r="K444" s="0" t="n">
        <f aca="false">IF(I444&lt;&gt;0,I444,K443)</f>
        <v>0.967991864397115</v>
      </c>
      <c r="L444" s="0" t="n">
        <f aca="false">IF(J444&lt;&gt;0,J444,L443)</f>
        <v>0.475283214336274</v>
      </c>
      <c r="N444" s="0" t="n">
        <f aca="false">G444/L444</f>
        <v>2.00531344522861</v>
      </c>
      <c r="O444" s="0" t="n">
        <f aca="false">MIN(10000,MAX(0,ROUND(N444*2500,0)))</f>
        <v>5013</v>
      </c>
      <c r="Q444" s="0" t="n">
        <f aca="false">(G444-K444)/L444</f>
        <v>-0.0313498224798934</v>
      </c>
      <c r="R444" s="0" t="n">
        <f aca="false">MIN(10000,MAX(0,ROUND(Q444*2500,0)))</f>
        <v>0</v>
      </c>
    </row>
    <row r="445" customFormat="false" ht="12.75" hidden="false" customHeight="false" outlineLevel="0" collapsed="false">
      <c r="A445" s="0" t="n">
        <v>204</v>
      </c>
      <c r="B445" s="0" t="n">
        <v>400380</v>
      </c>
      <c r="C445" s="0" t="n">
        <v>400092</v>
      </c>
      <c r="E445" s="0" t="n">
        <v>-1</v>
      </c>
      <c r="G445" s="0" t="n">
        <v>0.67984566</v>
      </c>
      <c r="K445" s="0" t="n">
        <f aca="false">IF(I445&lt;&gt;0,I445,K444)</f>
        <v>0.967991864397115</v>
      </c>
      <c r="L445" s="0" t="n">
        <f aca="false">IF(J445&lt;&gt;0,J445,L444)</f>
        <v>0.475283214336274</v>
      </c>
      <c r="N445" s="0" t="n">
        <f aca="false">G445/L445</f>
        <v>1.43040115765375</v>
      </c>
      <c r="O445" s="0" t="n">
        <f aca="false">MIN(10000,MAX(0,ROUND(N445*2500,0)))</f>
        <v>3576</v>
      </c>
      <c r="Q445" s="0" t="n">
        <f aca="false">(G445-K445)/L445</f>
        <v>-0.606262110054754</v>
      </c>
      <c r="R445" s="0" t="n">
        <f aca="false">MIN(10000,MAX(0,ROUND(Q445*2500,0)))</f>
        <v>0</v>
      </c>
    </row>
    <row r="446" customFormat="false" ht="12.75" hidden="false" customHeight="false" outlineLevel="0" collapsed="false">
      <c r="A446" s="0" t="n">
        <v>204</v>
      </c>
      <c r="B446" s="0" t="n">
        <v>400380</v>
      </c>
      <c r="C446" s="0" t="n">
        <v>400092</v>
      </c>
      <c r="E446" s="0" t="n">
        <v>-1</v>
      </c>
      <c r="G446" s="0" t="n">
        <v>0.75235911</v>
      </c>
      <c r="K446" s="0" t="n">
        <f aca="false">IF(I446&lt;&gt;0,I446,K445)</f>
        <v>0.967991864397115</v>
      </c>
      <c r="L446" s="0" t="n">
        <f aca="false">IF(J446&lt;&gt;0,J446,L445)</f>
        <v>0.475283214336274</v>
      </c>
      <c r="N446" s="0" t="n">
        <f aca="false">G446/L446</f>
        <v>1.58297008458558</v>
      </c>
      <c r="O446" s="0" t="n">
        <f aca="false">MIN(10000,MAX(0,ROUND(N446*2500,0)))</f>
        <v>3957</v>
      </c>
      <c r="Q446" s="0" t="n">
        <f aca="false">(G446-K446)/L446</f>
        <v>-0.453693183122916</v>
      </c>
      <c r="R446" s="0" t="n">
        <f aca="false">MIN(10000,MAX(0,ROUND(Q446*2500,0)))</f>
        <v>0</v>
      </c>
    </row>
    <row r="447" customFormat="false" ht="12.75" hidden="false" customHeight="false" outlineLevel="0" collapsed="false">
      <c r="A447" s="0" t="n">
        <v>204</v>
      </c>
      <c r="B447" s="0" t="n">
        <v>400380</v>
      </c>
      <c r="C447" s="0" t="n">
        <v>400439</v>
      </c>
      <c r="E447" s="0" t="n">
        <v>-1</v>
      </c>
      <c r="G447" s="0" t="n">
        <v>0.92996701</v>
      </c>
      <c r="K447" s="0" t="n">
        <f aca="false">IF(I447&lt;&gt;0,I447,K446)</f>
        <v>0.967991864397115</v>
      </c>
      <c r="L447" s="0" t="n">
        <f aca="false">IF(J447&lt;&gt;0,J447,L446)</f>
        <v>0.475283214336274</v>
      </c>
      <c r="N447" s="0" t="n">
        <f aca="false">G447/L447</f>
        <v>1.95665864467502</v>
      </c>
      <c r="O447" s="0" t="n">
        <f aca="false">MIN(10000,MAX(0,ROUND(N447*2500,0)))</f>
        <v>4892</v>
      </c>
      <c r="Q447" s="0" t="n">
        <f aca="false">(G447-K447)/L447</f>
        <v>-0.0800046230334822</v>
      </c>
      <c r="R447" s="0" t="n">
        <f aca="false">MIN(10000,MAX(0,ROUND(Q447*2500,0)))</f>
        <v>0</v>
      </c>
    </row>
    <row r="448" customFormat="false" ht="12.75" hidden="false" customHeight="false" outlineLevel="0" collapsed="false">
      <c r="A448" s="0" t="n">
        <v>204</v>
      </c>
      <c r="B448" s="0" t="n">
        <v>400391</v>
      </c>
      <c r="C448" s="0" t="n">
        <v>400427</v>
      </c>
      <c r="E448" s="0" t="n">
        <v>1</v>
      </c>
      <c r="G448" s="0" t="n">
        <v>0.75099274</v>
      </c>
      <c r="K448" s="0" t="n">
        <f aca="false">IF(I448&lt;&gt;0,I448,K447)</f>
        <v>0.967991864397115</v>
      </c>
      <c r="L448" s="0" t="n">
        <f aca="false">IF(J448&lt;&gt;0,J448,L447)</f>
        <v>0.475283214336274</v>
      </c>
      <c r="N448" s="0" t="n">
        <f aca="false">G448/L448</f>
        <v>1.5800952302697</v>
      </c>
      <c r="O448" s="0" t="n">
        <f aca="false">MIN(10000,MAX(0,ROUND(N448*2500,0)))</f>
        <v>3950</v>
      </c>
      <c r="Q448" s="0" t="n">
        <f aca="false">(G448-K448)/L448</f>
        <v>-0.456568037438796</v>
      </c>
      <c r="R448" s="0" t="n">
        <f aca="false">MIN(10000,MAX(0,ROUND(Q448*2500,0)))</f>
        <v>0</v>
      </c>
    </row>
    <row r="449" customFormat="false" ht="12.75" hidden="false" customHeight="false" outlineLevel="0" collapsed="false">
      <c r="A449" s="0" t="n">
        <v>204</v>
      </c>
      <c r="B449" s="0" t="n">
        <v>400391</v>
      </c>
      <c r="C449" s="0" t="n">
        <v>400427</v>
      </c>
      <c r="E449" s="0" t="n">
        <v>1</v>
      </c>
      <c r="G449" s="0" t="n">
        <v>0.078425075</v>
      </c>
      <c r="K449" s="0" t="n">
        <f aca="false">IF(I449&lt;&gt;0,I449,K448)</f>
        <v>0.967991864397115</v>
      </c>
      <c r="L449" s="0" t="n">
        <f aca="false">IF(J449&lt;&gt;0,J449,L448)</f>
        <v>0.475283214336274</v>
      </c>
      <c r="N449" s="0" t="n">
        <f aca="false">G449/L449</f>
        <v>0.165007037139991</v>
      </c>
      <c r="O449" s="0" t="n">
        <f aca="false">MIN(10000,MAX(0,ROUND(N449*2500,0)))</f>
        <v>413</v>
      </c>
      <c r="Q449" s="0" t="n">
        <f aca="false">(G449-K449)/L449</f>
        <v>-1.87165623056851</v>
      </c>
      <c r="R449" s="0" t="n">
        <f aca="false">MIN(10000,MAX(0,ROUND(Q449*2500,0)))</f>
        <v>0</v>
      </c>
    </row>
    <row r="450" customFormat="false" ht="12.75" hidden="false" customHeight="false" outlineLevel="0" collapsed="false">
      <c r="A450" s="0" t="n">
        <v>204</v>
      </c>
      <c r="B450" s="0" t="n">
        <v>400391</v>
      </c>
      <c r="C450" s="0" t="n">
        <v>400211</v>
      </c>
      <c r="E450" s="0" t="n">
        <v>1</v>
      </c>
      <c r="G450" s="0" t="n">
        <v>1.762905</v>
      </c>
      <c r="K450" s="0" t="n">
        <f aca="false">IF(I450&lt;&gt;0,I450,K449)</f>
        <v>0.967991864397115</v>
      </c>
      <c r="L450" s="0" t="n">
        <f aca="false">IF(J450&lt;&gt;0,J450,L449)</f>
        <v>0.475283214336274</v>
      </c>
      <c r="N450" s="0" t="n">
        <f aca="false">G450/L450</f>
        <v>3.70916739077745</v>
      </c>
      <c r="O450" s="0" t="n">
        <f aca="false">MIN(10000,MAX(0,ROUND(N450*2500,0)))</f>
        <v>9273</v>
      </c>
      <c r="Q450" s="0" t="n">
        <f aca="false">(G450-K450)/L450</f>
        <v>1.67250412306895</v>
      </c>
      <c r="R450" s="0" t="n">
        <f aca="false">MIN(10000,MAX(0,ROUND(Q450*2500,0)))</f>
        <v>4181</v>
      </c>
    </row>
    <row r="451" customFormat="false" ht="12.75" hidden="false" customHeight="false" outlineLevel="0" collapsed="false">
      <c r="A451" s="0" t="n">
        <v>204</v>
      </c>
      <c r="B451" s="0" t="n">
        <v>400391</v>
      </c>
      <c r="C451" s="0" t="n">
        <v>400380</v>
      </c>
      <c r="E451" s="0" t="n">
        <v>1</v>
      </c>
      <c r="G451" s="0" t="n">
        <v>1.2095015</v>
      </c>
      <c r="K451" s="0" t="n">
        <f aca="false">IF(I451&lt;&gt;0,I451,K450)</f>
        <v>0.967991864397115</v>
      </c>
      <c r="L451" s="0" t="n">
        <f aca="false">IF(J451&lt;&gt;0,J451,L450)</f>
        <v>0.475283214336274</v>
      </c>
      <c r="N451" s="0" t="n">
        <f aca="false">G451/L451</f>
        <v>2.54480163304115</v>
      </c>
      <c r="O451" s="0" t="n">
        <f aca="false">MIN(10000,MAX(0,ROUND(N451*2500,0)))</f>
        <v>6362</v>
      </c>
      <c r="Q451" s="0" t="n">
        <f aca="false">(G451-K451)/L451</f>
        <v>0.508138365332656</v>
      </c>
      <c r="R451" s="0" t="n">
        <f aca="false">MIN(10000,MAX(0,ROUND(Q451*2500,0)))</f>
        <v>1270</v>
      </c>
    </row>
    <row r="452" customFormat="false" ht="12.75" hidden="false" customHeight="false" outlineLevel="0" collapsed="false">
      <c r="A452" s="0" t="n">
        <v>204</v>
      </c>
      <c r="B452" s="0" t="n">
        <v>400391</v>
      </c>
      <c r="C452" s="0" t="n">
        <v>400299</v>
      </c>
      <c r="E452" s="0" t="n">
        <v>1</v>
      </c>
      <c r="G452" s="0" t="n">
        <v>1.1839857</v>
      </c>
      <c r="K452" s="0" t="n">
        <f aca="false">IF(I452&lt;&gt;0,I452,K451)</f>
        <v>0.967991864397115</v>
      </c>
      <c r="L452" s="0" t="n">
        <f aca="false">IF(J452&lt;&gt;0,J452,L451)</f>
        <v>0.475283214336274</v>
      </c>
      <c r="N452" s="0" t="n">
        <f aca="false">G452/L452</f>
        <v>2.49111616881614</v>
      </c>
      <c r="O452" s="0" t="n">
        <f aca="false">MIN(10000,MAX(0,ROUND(N452*2500,0)))</f>
        <v>6228</v>
      </c>
      <c r="Q452" s="0" t="n">
        <f aca="false">(G452-K452)/L452</f>
        <v>0.454452901107641</v>
      </c>
      <c r="R452" s="0" t="n">
        <f aca="false">MIN(10000,MAX(0,ROUND(Q452*2500,0)))</f>
        <v>1136</v>
      </c>
    </row>
    <row r="453" customFormat="false" ht="12.75" hidden="false" customHeight="false" outlineLevel="0" collapsed="false">
      <c r="A453" s="0" t="n">
        <v>204</v>
      </c>
      <c r="B453" s="0" t="n">
        <v>400391</v>
      </c>
      <c r="C453" s="0" t="n">
        <v>400132</v>
      </c>
      <c r="E453" s="0" t="n">
        <v>1</v>
      </c>
      <c r="G453" s="0" t="n">
        <v>1.1218971</v>
      </c>
      <c r="K453" s="0" t="n">
        <f aca="false">IF(I453&lt;&gt;0,I453,K452)</f>
        <v>0.967991864397115</v>
      </c>
      <c r="L453" s="0" t="n">
        <f aca="false">IF(J453&lt;&gt;0,J453,L452)</f>
        <v>0.475283214336274</v>
      </c>
      <c r="N453" s="0" t="n">
        <f aca="false">G453/L453</f>
        <v>2.36048121658728</v>
      </c>
      <c r="O453" s="0" t="n">
        <f aca="false">MIN(10000,MAX(0,ROUND(N453*2500,0)))</f>
        <v>5901</v>
      </c>
      <c r="Q453" s="0" t="n">
        <f aca="false">(G453-K453)/L453</f>
        <v>0.323817948878777</v>
      </c>
      <c r="R453" s="0" t="n">
        <f aca="false">MIN(10000,MAX(0,ROUND(Q453*2500,0)))</f>
        <v>810</v>
      </c>
    </row>
    <row r="454" customFormat="false" ht="12.75" hidden="false" customHeight="false" outlineLevel="0" collapsed="false">
      <c r="A454" s="0" t="n">
        <v>204</v>
      </c>
      <c r="B454" s="0" t="n">
        <v>400391</v>
      </c>
      <c r="C454" s="0" t="n">
        <v>400370</v>
      </c>
      <c r="E454" s="0" t="n">
        <v>-1</v>
      </c>
      <c r="G454" s="0" t="n">
        <v>1.2451884</v>
      </c>
      <c r="K454" s="0" t="n">
        <f aca="false">IF(I454&lt;&gt;0,I454,K453)</f>
        <v>0.967991864397115</v>
      </c>
      <c r="L454" s="0" t="n">
        <f aca="false">IF(J454&lt;&gt;0,J454,L453)</f>
        <v>0.475283214336274</v>
      </c>
      <c r="N454" s="0" t="n">
        <f aca="false">G454/L454</f>
        <v>2.61988717977109</v>
      </c>
      <c r="O454" s="0" t="n">
        <f aca="false">MIN(10000,MAX(0,ROUND(N454*2500,0)))</f>
        <v>6550</v>
      </c>
      <c r="Q454" s="0" t="n">
        <f aca="false">(G454-K454)/L454</f>
        <v>0.58322391206259</v>
      </c>
      <c r="R454" s="0" t="n">
        <f aca="false">MIN(10000,MAX(0,ROUND(Q454*2500,0)))</f>
        <v>1458</v>
      </c>
    </row>
    <row r="455" customFormat="false" ht="12.75" hidden="false" customHeight="false" outlineLevel="0" collapsed="false">
      <c r="A455" s="0" t="n">
        <v>204</v>
      </c>
      <c r="B455" s="0" t="n">
        <v>400391</v>
      </c>
      <c r="C455" s="0" t="n">
        <v>400033</v>
      </c>
      <c r="E455" s="0" t="n">
        <v>-1</v>
      </c>
      <c r="G455" s="0" t="n">
        <v>1.1521753</v>
      </c>
      <c r="K455" s="0" t="n">
        <f aca="false">IF(I455&lt;&gt;0,I455,K454)</f>
        <v>0.967991864397115</v>
      </c>
      <c r="L455" s="0" t="n">
        <f aca="false">IF(J455&lt;&gt;0,J455,L454)</f>
        <v>0.475283214336274</v>
      </c>
      <c r="N455" s="0" t="n">
        <f aca="false">G455/L455</f>
        <v>2.42418681166554</v>
      </c>
      <c r="O455" s="0" t="n">
        <f aca="false">MIN(10000,MAX(0,ROUND(N455*2500,0)))</f>
        <v>6060</v>
      </c>
      <c r="Q455" s="0" t="n">
        <f aca="false">(G455-K455)/L455</f>
        <v>0.387523543957036</v>
      </c>
      <c r="R455" s="0" t="n">
        <f aca="false">MIN(10000,MAX(0,ROUND(Q455*2500,0)))</f>
        <v>969</v>
      </c>
    </row>
    <row r="456" customFormat="false" ht="12.75" hidden="false" customHeight="false" outlineLevel="0" collapsed="false">
      <c r="A456" s="0" t="n">
        <v>204</v>
      </c>
      <c r="B456" s="0" t="n">
        <v>400391</v>
      </c>
      <c r="C456" s="0" t="n">
        <v>400437</v>
      </c>
      <c r="E456" s="0" t="n">
        <v>-1</v>
      </c>
      <c r="G456" s="0" t="n">
        <v>1.1521753</v>
      </c>
      <c r="K456" s="0" t="n">
        <f aca="false">IF(I456&lt;&gt;0,I456,K455)</f>
        <v>0.967991864397115</v>
      </c>
      <c r="L456" s="0" t="n">
        <f aca="false">IF(J456&lt;&gt;0,J456,L455)</f>
        <v>0.475283214336274</v>
      </c>
      <c r="N456" s="0" t="n">
        <f aca="false">G456/L456</f>
        <v>2.42418681166554</v>
      </c>
      <c r="O456" s="0" t="n">
        <f aca="false">MIN(10000,MAX(0,ROUND(N456*2500,0)))</f>
        <v>6060</v>
      </c>
      <c r="Q456" s="0" t="n">
        <f aca="false">(G456-K456)/L456</f>
        <v>0.387523543957036</v>
      </c>
      <c r="R456" s="0" t="n">
        <f aca="false">MIN(10000,MAX(0,ROUND(Q456*2500,0)))</f>
        <v>969</v>
      </c>
    </row>
    <row r="457" customFormat="false" ht="12.75" hidden="false" customHeight="false" outlineLevel="0" collapsed="false">
      <c r="A457" s="0" t="n">
        <v>204</v>
      </c>
      <c r="B457" s="0" t="n">
        <v>400391</v>
      </c>
      <c r="C457" s="0" t="n">
        <v>400226</v>
      </c>
      <c r="E457" s="0" t="n">
        <v>-1</v>
      </c>
      <c r="G457" s="0" t="n">
        <v>1.1845063</v>
      </c>
      <c r="K457" s="0" t="n">
        <f aca="false">IF(I457&lt;&gt;0,I457,K456)</f>
        <v>0.967991864397115</v>
      </c>
      <c r="L457" s="0" t="n">
        <f aca="false">IF(J457&lt;&gt;0,J457,L456)</f>
        <v>0.475283214336274</v>
      </c>
      <c r="N457" s="0" t="n">
        <f aca="false">G457/L457</f>
        <v>2.49221151572572</v>
      </c>
      <c r="O457" s="0" t="n">
        <f aca="false">MIN(10000,MAX(0,ROUND(N457*2500,0)))</f>
        <v>6231</v>
      </c>
      <c r="Q457" s="0" t="n">
        <f aca="false">(G457-K457)/L457</f>
        <v>0.455548248017224</v>
      </c>
      <c r="R457" s="0" t="n">
        <f aca="false">MIN(10000,MAX(0,ROUND(Q457*2500,0)))</f>
        <v>1139</v>
      </c>
    </row>
    <row r="458" customFormat="false" ht="12.75" hidden="false" customHeight="false" outlineLevel="0" collapsed="false">
      <c r="A458" s="0" t="n">
        <v>204</v>
      </c>
      <c r="B458" s="0" t="n">
        <v>400391</v>
      </c>
      <c r="C458" s="0" t="n">
        <v>400427</v>
      </c>
      <c r="E458" s="0" t="n">
        <v>1</v>
      </c>
      <c r="G458" s="0" t="n">
        <v>1.4850825</v>
      </c>
      <c r="K458" s="0" t="n">
        <f aca="false">IF(I458&lt;&gt;0,I458,K457)</f>
        <v>0.967991864397115</v>
      </c>
      <c r="L458" s="0" t="n">
        <f aca="false">IF(J458&lt;&gt;0,J458,L457)</f>
        <v>0.475283214336274</v>
      </c>
      <c r="N458" s="0" t="n">
        <f aca="false">G458/L458</f>
        <v>3.12462644420105</v>
      </c>
      <c r="O458" s="0" t="n">
        <f aca="false">MIN(10000,MAX(0,ROUND(N458*2500,0)))</f>
        <v>7812</v>
      </c>
      <c r="Q458" s="0" t="n">
        <f aca="false">(G458-K458)/L458</f>
        <v>1.08796317649255</v>
      </c>
      <c r="R458" s="0" t="n">
        <f aca="false">MIN(10000,MAX(0,ROUND(Q458*2500,0)))</f>
        <v>2720</v>
      </c>
    </row>
    <row r="459" customFormat="false" ht="12.75" hidden="false" customHeight="false" outlineLevel="0" collapsed="false">
      <c r="A459" s="0" t="n">
        <v>204</v>
      </c>
      <c r="B459" s="0" t="n">
        <v>400427</v>
      </c>
      <c r="C459" s="0" t="n">
        <v>400380</v>
      </c>
      <c r="E459" s="0" t="n">
        <v>1</v>
      </c>
      <c r="G459" s="0" t="n">
        <v>1.325049</v>
      </c>
      <c r="K459" s="0" t="n">
        <f aca="false">IF(I459&lt;&gt;0,I459,K458)</f>
        <v>0.967991864397115</v>
      </c>
      <c r="L459" s="0" t="n">
        <f aca="false">IF(J459&lt;&gt;0,J459,L458)</f>
        <v>0.475283214336274</v>
      </c>
      <c r="N459" s="0" t="n">
        <f aca="false">G459/L459</f>
        <v>2.787914573946</v>
      </c>
      <c r="O459" s="0" t="n">
        <f aca="false">MIN(10000,MAX(0,ROUND(N459*2500,0)))</f>
        <v>6970</v>
      </c>
      <c r="Q459" s="0" t="n">
        <f aca="false">(G459-K459)/L459</f>
        <v>0.751251306237502</v>
      </c>
      <c r="R459" s="0" t="n">
        <f aca="false">MIN(10000,MAX(0,ROUND(Q459*2500,0)))</f>
        <v>1878</v>
      </c>
    </row>
    <row r="460" customFormat="false" ht="12.75" hidden="false" customHeight="false" outlineLevel="0" collapsed="false">
      <c r="A460" s="0" t="n">
        <v>204</v>
      </c>
      <c r="B460" s="0" t="n">
        <v>400428</v>
      </c>
      <c r="C460" s="0" t="n">
        <v>400070</v>
      </c>
      <c r="E460" s="0" t="n">
        <v>-1</v>
      </c>
      <c r="G460" s="0" t="n">
        <v>0.95555239</v>
      </c>
      <c r="K460" s="0" t="n">
        <f aca="false">IF(I460&lt;&gt;0,I460,K459)</f>
        <v>0.967991864397115</v>
      </c>
      <c r="L460" s="0" t="n">
        <f aca="false">IF(J460&lt;&gt;0,J460,L459)</f>
        <v>0.475283214336274</v>
      </c>
      <c r="N460" s="0" t="n">
        <f aca="false">G460/L460</f>
        <v>2.01049050582275</v>
      </c>
      <c r="O460" s="0" t="n">
        <f aca="false">MIN(10000,MAX(0,ROUND(N460*2500,0)))</f>
        <v>5026</v>
      </c>
      <c r="Q460" s="0" t="n">
        <f aca="false">(G460-K460)/L460</f>
        <v>-0.0261727618857461</v>
      </c>
      <c r="R460" s="0" t="n">
        <f aca="false">MIN(10000,MAX(0,ROUND(Q460*2500,0)))</f>
        <v>0</v>
      </c>
    </row>
    <row r="461" customFormat="false" ht="12.75" hidden="false" customHeight="false" outlineLevel="0" collapsed="false">
      <c r="A461" s="0" t="n">
        <v>204</v>
      </c>
      <c r="B461" s="0" t="n">
        <v>400428</v>
      </c>
      <c r="C461" s="0" t="n">
        <v>400230</v>
      </c>
      <c r="E461" s="0" t="n">
        <v>-1</v>
      </c>
      <c r="G461" s="0" t="n">
        <v>0.8301637</v>
      </c>
      <c r="K461" s="0" t="n">
        <f aca="false">IF(I461&lt;&gt;0,I461,K460)</f>
        <v>0.967991864397115</v>
      </c>
      <c r="L461" s="0" t="n">
        <f aca="false">IF(J461&lt;&gt;0,J461,L460)</f>
        <v>0.475283214336274</v>
      </c>
      <c r="N461" s="0" t="n">
        <f aca="false">G461/L461</f>
        <v>1.74667161591076</v>
      </c>
      <c r="O461" s="0" t="n">
        <f aca="false">MIN(10000,MAX(0,ROUND(N461*2500,0)))</f>
        <v>4367</v>
      </c>
      <c r="Q461" s="0" t="n">
        <f aca="false">(G461-K461)/L461</f>
        <v>-0.28999165179774</v>
      </c>
      <c r="R461" s="0" t="n">
        <f aca="false">MIN(10000,MAX(0,ROUND(Q461*2500,0)))</f>
        <v>0</v>
      </c>
    </row>
    <row r="462" customFormat="false" ht="12.75" hidden="false" customHeight="false" outlineLevel="0" collapsed="false">
      <c r="A462" s="0" t="n">
        <v>204</v>
      </c>
      <c r="B462" s="0" t="n">
        <v>400428</v>
      </c>
      <c r="C462" s="0" t="n">
        <v>400070</v>
      </c>
      <c r="E462" s="0" t="n">
        <v>-1</v>
      </c>
      <c r="G462" s="0" t="n">
        <v>0.56604127</v>
      </c>
      <c r="K462" s="0" t="n">
        <f aca="false">IF(I462&lt;&gt;0,I462,K461)</f>
        <v>0.967991864397115</v>
      </c>
      <c r="L462" s="0" t="n">
        <f aca="false">IF(J462&lt;&gt;0,J462,L461)</f>
        <v>0.475283214336274</v>
      </c>
      <c r="N462" s="0" t="n">
        <f aca="false">G462/L462</f>
        <v>1.19095573528821</v>
      </c>
      <c r="O462" s="0" t="n">
        <f aca="false">MIN(10000,MAX(0,ROUND(N462*2500,0)))</f>
        <v>2977</v>
      </c>
      <c r="Q462" s="0" t="n">
        <f aca="false">(G462-K462)/L462</f>
        <v>-0.845707532420292</v>
      </c>
      <c r="R462" s="0" t="n">
        <f aca="false">MIN(10000,MAX(0,ROUND(Q462*2500,0)))</f>
        <v>0</v>
      </c>
    </row>
    <row r="463" customFormat="false" ht="12.75" hidden="false" customHeight="false" outlineLevel="0" collapsed="false">
      <c r="A463" s="0" t="n">
        <v>204</v>
      </c>
      <c r="B463" s="0" t="n">
        <v>400428</v>
      </c>
      <c r="C463" s="0" t="n">
        <v>400101</v>
      </c>
      <c r="E463" s="0" t="n">
        <v>-1</v>
      </c>
      <c r="G463" s="0" t="n">
        <v>0.21083805</v>
      </c>
      <c r="K463" s="0" t="n">
        <f aca="false">IF(I463&lt;&gt;0,I463,K462)</f>
        <v>0.967991864397115</v>
      </c>
      <c r="L463" s="0" t="n">
        <f aca="false">IF(J463&lt;&gt;0,J463,L462)</f>
        <v>0.475283214336274</v>
      </c>
      <c r="N463" s="0" t="n">
        <f aca="false">G463/L463</f>
        <v>0.443605083538311</v>
      </c>
      <c r="O463" s="0" t="n">
        <f aca="false">MIN(10000,MAX(0,ROUND(N463*2500,0)))</f>
        <v>1109</v>
      </c>
      <c r="Q463" s="0" t="n">
        <f aca="false">(G463-K463)/L463</f>
        <v>-1.59305818417019</v>
      </c>
      <c r="R463" s="0" t="n">
        <f aca="false">MIN(10000,MAX(0,ROUND(Q463*2500,0)))</f>
        <v>0</v>
      </c>
    </row>
    <row r="464" customFormat="false" ht="12.75" hidden="false" customHeight="false" outlineLevel="0" collapsed="false">
      <c r="A464" s="0" t="n">
        <v>204</v>
      </c>
      <c r="B464" s="0" t="n">
        <v>400439</v>
      </c>
      <c r="C464" s="0" t="n">
        <v>400380</v>
      </c>
      <c r="E464" s="0" t="n">
        <v>-1</v>
      </c>
      <c r="G464" s="0" t="n">
        <v>0.3994112</v>
      </c>
      <c r="K464" s="0" t="n">
        <f aca="false">IF(I464&lt;&gt;0,I464,K463)</f>
        <v>0.967991864397115</v>
      </c>
      <c r="L464" s="0" t="n">
        <f aca="false">IF(J464&lt;&gt;0,J464,L463)</f>
        <v>0.475283214336274</v>
      </c>
      <c r="N464" s="0" t="n">
        <f aca="false">G464/L464</f>
        <v>0.840364624611815</v>
      </c>
      <c r="O464" s="0" t="n">
        <f aca="false">MIN(10000,MAX(0,ROUND(N464*2500,0)))</f>
        <v>2101</v>
      </c>
      <c r="Q464" s="0" t="n">
        <f aca="false">(G464-K464)/L464</f>
        <v>-1.19629864309668</v>
      </c>
      <c r="R464" s="0" t="n">
        <f aca="false">MIN(10000,MAX(0,ROUND(Q464*2500,0)))</f>
        <v>0</v>
      </c>
    </row>
    <row r="465" customFormat="false" ht="12.75" hidden="false" customHeight="false" outlineLevel="0" collapsed="false">
      <c r="A465" s="0" t="n">
        <v>204</v>
      </c>
      <c r="B465" s="0" t="n">
        <v>400439</v>
      </c>
      <c r="C465" s="0" t="n">
        <v>400018</v>
      </c>
      <c r="E465" s="0" t="n">
        <v>1</v>
      </c>
      <c r="G465" s="0" t="n">
        <v>1.3277309</v>
      </c>
      <c r="K465" s="0" t="n">
        <f aca="false">IF(I465&lt;&gt;0,I465,K464)</f>
        <v>0.967991864397115</v>
      </c>
      <c r="L465" s="0" t="n">
        <f aca="false">IF(J465&lt;&gt;0,J465,L464)</f>
        <v>0.475283214336274</v>
      </c>
      <c r="N465" s="0" t="n">
        <f aca="false">G465/L465</f>
        <v>2.79355731477737</v>
      </c>
      <c r="O465" s="0" t="n">
        <f aca="false">MIN(10000,MAX(0,ROUND(N465*2500,0)))</f>
        <v>6984</v>
      </c>
      <c r="Q465" s="0" t="n">
        <f aca="false">(G465-K465)/L465</f>
        <v>0.756894047068871</v>
      </c>
      <c r="R465" s="0" t="n">
        <f aca="false">MIN(10000,MAX(0,ROUND(Q465*2500,0)))</f>
        <v>1892</v>
      </c>
    </row>
    <row r="466" customFormat="false" ht="12.75" hidden="false" customHeight="false" outlineLevel="0" collapsed="false">
      <c r="A466" s="0" t="n">
        <v>204</v>
      </c>
      <c r="B466" s="0" t="n">
        <v>400626</v>
      </c>
      <c r="C466" s="0" t="n">
        <v>400380</v>
      </c>
      <c r="E466" s="0" t="n">
        <v>1</v>
      </c>
      <c r="G466" s="0" t="n">
        <v>1.0269462</v>
      </c>
      <c r="K466" s="0" t="n">
        <f aca="false">IF(I466&lt;&gt;0,I466,K465)</f>
        <v>0.967991864397115</v>
      </c>
      <c r="L466" s="0" t="n">
        <f aca="false">IF(J466&lt;&gt;0,J466,L465)</f>
        <v>0.475283214336274</v>
      </c>
      <c r="N466" s="0" t="n">
        <f aca="false">G466/L466</f>
        <v>2.16070370049596</v>
      </c>
      <c r="O466" s="0" t="n">
        <f aca="false">MIN(10000,MAX(0,ROUND(N466*2500,0)))</f>
        <v>5402</v>
      </c>
      <c r="Q466" s="0" t="n">
        <f aca="false">(G466-K466)/L466</f>
        <v>0.124040432787456</v>
      </c>
      <c r="R466" s="0" t="n">
        <f aca="false">MIN(10000,MAX(0,ROUND(Q466*2500,0)))</f>
        <v>310</v>
      </c>
    </row>
    <row r="467" customFormat="false" ht="12.75" hidden="false" customHeight="false" outlineLevel="0" collapsed="false">
      <c r="A467" s="0" t="n">
        <v>204</v>
      </c>
      <c r="B467" s="0" t="n">
        <v>400626</v>
      </c>
      <c r="C467" s="0" t="n">
        <v>400092</v>
      </c>
      <c r="E467" s="0" t="n">
        <v>-1</v>
      </c>
      <c r="G467" s="0" t="n">
        <v>0.57841062</v>
      </c>
      <c r="K467" s="0" t="n">
        <f aca="false">IF(I467&lt;&gt;0,I467,K466)</f>
        <v>0.967991864397115</v>
      </c>
      <c r="L467" s="0" t="n">
        <f aca="false">IF(J467&lt;&gt;0,J467,L466)</f>
        <v>0.475283214336274</v>
      </c>
      <c r="N467" s="0" t="n">
        <f aca="false">G467/L467</f>
        <v>1.21698095483499</v>
      </c>
      <c r="O467" s="0" t="n">
        <f aca="false">MIN(10000,MAX(0,ROUND(N467*2500,0)))</f>
        <v>3042</v>
      </c>
      <c r="Q467" s="0" t="n">
        <f aca="false">(G467-K467)/L467</f>
        <v>-0.819682312873514</v>
      </c>
      <c r="R467" s="0" t="n">
        <f aca="false">MIN(10000,MAX(0,ROUND(Q467*2500,0)))</f>
        <v>0</v>
      </c>
    </row>
    <row r="468" customFormat="false" ht="12.75" hidden="false" customHeight="false" outlineLevel="0" collapsed="false">
      <c r="A468" s="0" t="n">
        <v>204</v>
      </c>
      <c r="B468" s="0" t="n">
        <v>400626</v>
      </c>
      <c r="C468" s="0" t="n">
        <v>400018</v>
      </c>
      <c r="E468" s="0" t="n">
        <v>-1</v>
      </c>
      <c r="G468" s="0" t="n">
        <v>0.24019658</v>
      </c>
      <c r="K468" s="0" t="n">
        <f aca="false">IF(I468&lt;&gt;0,I468,K467)</f>
        <v>0.967991864397115</v>
      </c>
      <c r="L468" s="0" t="n">
        <f aca="false">IF(J468&lt;&gt;0,J468,L467)</f>
        <v>0.475283214336274</v>
      </c>
      <c r="N468" s="0" t="n">
        <f aca="false">G468/L468</f>
        <v>0.505375684970131</v>
      </c>
      <c r="O468" s="0" t="n">
        <f aca="false">MIN(10000,MAX(0,ROUND(N468*2500,0)))</f>
        <v>1263</v>
      </c>
      <c r="Q468" s="0" t="n">
        <f aca="false">(G468-K468)/L468</f>
        <v>-1.53128758273837</v>
      </c>
      <c r="R468" s="0" t="n">
        <f aca="false">MIN(10000,MAX(0,ROUND(Q468*2500,0)))</f>
        <v>0</v>
      </c>
    </row>
    <row r="469" customFormat="false" ht="12.75" hidden="false" customHeight="false" outlineLevel="0" collapsed="false">
      <c r="A469" s="0" t="n">
        <v>204</v>
      </c>
      <c r="B469" s="0" t="n">
        <v>400626</v>
      </c>
      <c r="C469" s="0" t="n">
        <v>400380</v>
      </c>
      <c r="E469" s="0" t="n">
        <v>1</v>
      </c>
      <c r="G469" s="0" t="n">
        <v>0.70710162</v>
      </c>
      <c r="K469" s="0" t="n">
        <f aca="false">IF(I469&lt;&gt;0,I469,K468)</f>
        <v>0.967991864397115</v>
      </c>
      <c r="L469" s="0" t="n">
        <f aca="false">IF(J469&lt;&gt;0,J469,L468)</f>
        <v>0.475283214336274</v>
      </c>
      <c r="N469" s="0" t="n">
        <f aca="false">G469/L469</f>
        <v>1.48774793359251</v>
      </c>
      <c r="O469" s="0" t="n">
        <f aca="false">MIN(10000,MAX(0,ROUND(N469*2500,0)))</f>
        <v>3719</v>
      </c>
      <c r="Q469" s="0" t="n">
        <f aca="false">(G469-K469)/L469</f>
        <v>-0.548915334115985</v>
      </c>
      <c r="R469" s="0" t="n">
        <f aca="false">MIN(10000,MAX(0,ROUND(Q469*2500,0)))</f>
        <v>0</v>
      </c>
    </row>
    <row r="470" customFormat="false" ht="12.75" hidden="false" customHeight="false" outlineLevel="0" collapsed="false">
      <c r="A470" s="0" t="n">
        <v>204</v>
      </c>
      <c r="B470" s="0" t="n">
        <v>400626</v>
      </c>
      <c r="C470" s="0" t="n">
        <v>400092</v>
      </c>
      <c r="E470" s="0" t="n">
        <v>-1</v>
      </c>
      <c r="G470" s="0" t="n">
        <v>1.0788746</v>
      </c>
      <c r="K470" s="0" t="n">
        <f aca="false">IF(I470&lt;&gt;0,I470,K469)</f>
        <v>0.967991864397115</v>
      </c>
      <c r="L470" s="0" t="n">
        <f aca="false">IF(J470&lt;&gt;0,J470,L469)</f>
        <v>0.475283214336274</v>
      </c>
      <c r="N470" s="0" t="n">
        <f aca="false">G470/L470</f>
        <v>2.26996150391432</v>
      </c>
      <c r="O470" s="0" t="n">
        <f aca="false">MIN(10000,MAX(0,ROUND(N470*2500,0)))</f>
        <v>5675</v>
      </c>
      <c r="Q470" s="0" t="n">
        <f aca="false">(G470-K470)/L470</f>
        <v>0.233298236205818</v>
      </c>
      <c r="R470" s="0" t="n">
        <f aca="false">MIN(10000,MAX(0,ROUND(Q470*2500,0)))</f>
        <v>583</v>
      </c>
    </row>
    <row r="471" customFormat="false" ht="12.75" hidden="false" customHeight="false" outlineLevel="0" collapsed="false">
      <c r="A471" s="0" t="n">
        <v>204</v>
      </c>
      <c r="B471" s="0" t="n">
        <v>400638</v>
      </c>
      <c r="C471" s="0" t="n">
        <v>400070</v>
      </c>
      <c r="E471" s="0" t="n">
        <v>1</v>
      </c>
      <c r="G471" s="0" t="n">
        <v>1.5571087</v>
      </c>
      <c r="K471" s="0" t="n">
        <f aca="false">IF(I471&lt;&gt;0,I471,K470)</f>
        <v>0.967991864397115</v>
      </c>
      <c r="L471" s="0" t="n">
        <f aca="false">IF(J471&lt;&gt;0,J471,L470)</f>
        <v>0.475283214336274</v>
      </c>
      <c r="N471" s="0" t="n">
        <f aca="false">G471/L471</f>
        <v>3.27617019291219</v>
      </c>
      <c r="O471" s="0" t="n">
        <f aca="false">MIN(10000,MAX(0,ROUND(N471*2500,0)))</f>
        <v>8190</v>
      </c>
      <c r="Q471" s="0" t="n">
        <f aca="false">(G471-K471)/L471</f>
        <v>1.2395069252037</v>
      </c>
      <c r="R471" s="0" t="n">
        <f aca="false">MIN(10000,MAX(0,ROUND(Q471*2500,0)))</f>
        <v>3099</v>
      </c>
    </row>
    <row r="472" customFormat="false" ht="12.75" hidden="false" customHeight="false" outlineLevel="0" collapsed="false">
      <c r="A472" s="0" t="n">
        <v>204</v>
      </c>
      <c r="B472" s="0" t="n">
        <v>400638</v>
      </c>
      <c r="C472" s="0" t="n">
        <v>400101</v>
      </c>
      <c r="E472" s="0" t="n">
        <v>1</v>
      </c>
      <c r="G472" s="0" t="n">
        <v>1.9196935</v>
      </c>
      <c r="K472" s="0" t="n">
        <f aca="false">IF(I472&lt;&gt;0,I472,K471)</f>
        <v>0.967991864397115</v>
      </c>
      <c r="L472" s="0" t="n">
        <f aca="false">IF(J472&lt;&gt;0,J472,L471)</f>
        <v>0.475283214336274</v>
      </c>
      <c r="N472" s="0" t="n">
        <f aca="false">G472/L472</f>
        <v>4.03905175292341</v>
      </c>
      <c r="O472" s="0" t="n">
        <f aca="false">MIN(10000,MAX(0,ROUND(N472*2500,0)))</f>
        <v>10000</v>
      </c>
      <c r="Q472" s="0" t="n">
        <f aca="false">(G472-K472)/L472</f>
        <v>2.00238848521491</v>
      </c>
      <c r="R472" s="0" t="n">
        <f aca="false">MIN(10000,MAX(0,ROUND(Q472*2500,0)))</f>
        <v>5006</v>
      </c>
    </row>
    <row r="473" customFormat="false" ht="12.75" hidden="false" customHeight="false" outlineLevel="0" collapsed="false">
      <c r="A473" s="0" t="n">
        <v>296</v>
      </c>
      <c r="B473" s="0" t="n">
        <v>400303</v>
      </c>
      <c r="C473" s="0" t="n">
        <v>400365</v>
      </c>
      <c r="E473" s="0" t="n">
        <v>1</v>
      </c>
      <c r="G473" s="0" t="n">
        <v>1.1086453</v>
      </c>
      <c r="I473" s="0" t="n">
        <f aca="false">AVERAGE(G473:G475)</f>
        <v>1.21767896666667</v>
      </c>
      <c r="J473" s="0" t="n">
        <f aca="false">STDEV(G473:G475)</f>
        <v>0.196903041886542</v>
      </c>
      <c r="K473" s="0" t="n">
        <f aca="false">IF(I473&lt;&gt;0,I473,K472)</f>
        <v>1.21767896666667</v>
      </c>
      <c r="L473" s="0" t="n">
        <f aca="false">IF(J473&lt;&gt;0,J473,L472)</f>
        <v>0.196903041886542</v>
      </c>
      <c r="N473" s="0" t="n">
        <f aca="false">G473/L473</f>
        <v>5.63041225456951</v>
      </c>
      <c r="O473" s="0" t="n">
        <f aca="false">MIN(10000,MAX(0,ROUND(N473*2500,0)))</f>
        <v>10000</v>
      </c>
      <c r="Q473" s="0" t="n">
        <f aca="false">(G473-K473)/L473</f>
        <v>-0.553742926579536</v>
      </c>
      <c r="R473" s="0" t="n">
        <f aca="false">MIN(10000,MAX(0,ROUND(Q473*2500,0)))</f>
        <v>0</v>
      </c>
    </row>
    <row r="474" customFormat="false" ht="12.75" hidden="false" customHeight="false" outlineLevel="0" collapsed="false">
      <c r="A474" s="0" t="n">
        <v>296</v>
      </c>
      <c r="B474" s="0" t="n">
        <v>400365</v>
      </c>
      <c r="C474" s="0" t="n">
        <v>400303</v>
      </c>
      <c r="E474" s="0" t="n">
        <v>1</v>
      </c>
      <c r="G474" s="0" t="n">
        <v>1.4449805</v>
      </c>
      <c r="K474" s="0" t="n">
        <f aca="false">IF(I474&lt;&gt;0,I474,K473)</f>
        <v>1.21767896666667</v>
      </c>
      <c r="L474" s="0" t="n">
        <f aca="false">IF(J474&lt;&gt;0,J474,L473)</f>
        <v>0.196903041886542</v>
      </c>
      <c r="N474" s="0" t="n">
        <f aca="false">G474/L474</f>
        <v>7.33853822752325</v>
      </c>
      <c r="O474" s="0" t="n">
        <f aca="false">MIN(10000,MAX(0,ROUND(N474*2500,0)))</f>
        <v>10000</v>
      </c>
      <c r="Q474" s="0" t="n">
        <f aca="false">(G474-K474)/L474</f>
        <v>1.1543830463742</v>
      </c>
      <c r="R474" s="0" t="n">
        <f aca="false">MIN(10000,MAX(0,ROUND(Q474*2500,0)))</f>
        <v>2886</v>
      </c>
    </row>
    <row r="475" customFormat="false" ht="12.75" hidden="false" customHeight="false" outlineLevel="0" collapsed="false">
      <c r="A475" s="0" t="n">
        <v>296</v>
      </c>
      <c r="B475" s="0" t="n">
        <v>400399</v>
      </c>
      <c r="C475" s="0" t="n">
        <v>400365</v>
      </c>
      <c r="E475" s="0" t="n">
        <v>1</v>
      </c>
      <c r="G475" s="0" t="n">
        <v>1.0994111</v>
      </c>
      <c r="K475" s="0" t="n">
        <f aca="false">IF(I475&lt;&gt;0,I475,K474)</f>
        <v>1.21767896666667</v>
      </c>
      <c r="L475" s="0" t="n">
        <f aca="false">IF(J475&lt;&gt;0,J475,L474)</f>
        <v>0.196903041886542</v>
      </c>
      <c r="N475" s="0" t="n">
        <f aca="false">G475/L475</f>
        <v>5.58351506135438</v>
      </c>
      <c r="O475" s="0" t="n">
        <f aca="false">MIN(10000,MAX(0,ROUND(N475*2500,0)))</f>
        <v>10000</v>
      </c>
      <c r="Q475" s="0" t="n">
        <f aca="false">(G475-K475)/L475</f>
        <v>-0.600640119794666</v>
      </c>
      <c r="R475" s="0" t="n">
        <f aca="false">MIN(10000,MAX(0,ROUND(Q475*2500,0)))</f>
        <v>0</v>
      </c>
    </row>
    <row r="476" customFormat="false" ht="12.75" hidden="false" customHeight="false" outlineLevel="0" collapsed="false">
      <c r="A476" s="0" t="n">
        <v>367</v>
      </c>
      <c r="B476" s="0" t="n">
        <v>400245</v>
      </c>
      <c r="C476" s="0" t="n">
        <v>400124</v>
      </c>
      <c r="E476" s="0" t="n">
        <v>1</v>
      </c>
      <c r="G476" s="0" t="n">
        <v>-0.060740176</v>
      </c>
      <c r="I476" s="0" t="n">
        <f aca="false">AVERAGE(G476:G497)</f>
        <v>0.906646157954545</v>
      </c>
      <c r="J476" s="0" t="n">
        <f aca="false">STDEV(G476:G497)</f>
        <v>0.586478359013059</v>
      </c>
      <c r="K476" s="0" t="n">
        <f aca="false">IF(I476&lt;&gt;0,I476,K475)</f>
        <v>0.906646157954545</v>
      </c>
      <c r="L476" s="0" t="n">
        <f aca="false">IF(J476&lt;&gt;0,J476,L475)</f>
        <v>0.586478359013059</v>
      </c>
      <c r="N476" s="0" t="n">
        <f aca="false">G476/L476</f>
        <v>-0.103567633940006</v>
      </c>
      <c r="O476" s="0" t="n">
        <f aca="false">MIN(10000,MAX(0,ROUND(N476*2500,0)))</f>
        <v>0</v>
      </c>
      <c r="Q476" s="0" t="n">
        <f aca="false">(G476-K476)/L476</f>
        <v>-1.64948342779858</v>
      </c>
      <c r="R476" s="0" t="n">
        <f aca="false">MIN(10000,MAX(0,ROUND(Q476*2500,0)))</f>
        <v>0</v>
      </c>
    </row>
    <row r="477" customFormat="false" ht="12.75" hidden="false" customHeight="false" outlineLevel="0" collapsed="false">
      <c r="A477" s="0" t="n">
        <v>367</v>
      </c>
      <c r="B477" s="0" t="n">
        <v>400245</v>
      </c>
      <c r="C477" s="0" t="n">
        <v>400124</v>
      </c>
      <c r="E477" s="0" t="n">
        <v>1</v>
      </c>
      <c r="G477" s="0" t="n">
        <v>0.24705408</v>
      </c>
      <c r="K477" s="0" t="n">
        <f aca="false">IF(I477&lt;&gt;0,I477,K476)</f>
        <v>0.906646157954545</v>
      </c>
      <c r="L477" s="0" t="n">
        <f aca="false">IF(J477&lt;&gt;0,J477,L476)</f>
        <v>0.586478359013059</v>
      </c>
      <c r="N477" s="0" t="n">
        <f aca="false">G477/L477</f>
        <v>0.421250121514712</v>
      </c>
      <c r="O477" s="0" t="n">
        <f aca="false">MIN(10000,MAX(0,ROUND(N477*2500,0)))</f>
        <v>1053</v>
      </c>
      <c r="Q477" s="0" t="n">
        <f aca="false">(G477-K477)/L477</f>
        <v>-1.12466567234386</v>
      </c>
      <c r="R477" s="0" t="n">
        <f aca="false">MIN(10000,MAX(0,ROUND(Q477*2500,0)))</f>
        <v>0</v>
      </c>
    </row>
    <row r="478" customFormat="false" ht="12.75" hidden="false" customHeight="false" outlineLevel="0" collapsed="false">
      <c r="A478" s="0" t="n">
        <v>367</v>
      </c>
      <c r="B478" s="0" t="n">
        <v>400306</v>
      </c>
      <c r="C478" s="0" t="n">
        <v>400278</v>
      </c>
      <c r="E478" s="0" t="n">
        <v>1</v>
      </c>
      <c r="G478" s="0" t="n">
        <v>1.1194819</v>
      </c>
      <c r="K478" s="0" t="n">
        <f aca="false">IF(I478&lt;&gt;0,I478,K477)</f>
        <v>0.906646157954545</v>
      </c>
      <c r="L478" s="0" t="n">
        <f aca="false">IF(J478&lt;&gt;0,J478,L477)</f>
        <v>0.586478359013059</v>
      </c>
      <c r="N478" s="0" t="n">
        <f aca="false">G478/L478</f>
        <v>1.90882047529237</v>
      </c>
      <c r="O478" s="0" t="n">
        <f aca="false">MIN(10000,MAX(0,ROUND(N478*2500,0)))</f>
        <v>4772</v>
      </c>
      <c r="Q478" s="0" t="n">
        <f aca="false">(G478-K478)/L478</f>
        <v>0.362904681433804</v>
      </c>
      <c r="R478" s="0" t="n">
        <f aca="false">MIN(10000,MAX(0,ROUND(Q478*2500,0)))</f>
        <v>907</v>
      </c>
    </row>
    <row r="479" customFormat="false" ht="12.75" hidden="false" customHeight="false" outlineLevel="0" collapsed="false">
      <c r="A479" s="0" t="n">
        <v>367</v>
      </c>
      <c r="B479" s="0" t="n">
        <v>400306</v>
      </c>
      <c r="C479" s="0" t="n">
        <v>400245</v>
      </c>
      <c r="E479" s="0" t="n">
        <v>1</v>
      </c>
      <c r="G479" s="0" t="n">
        <v>1.2413346</v>
      </c>
      <c r="K479" s="0" t="n">
        <f aca="false">IF(I479&lt;&gt;0,I479,K478)</f>
        <v>0.906646157954545</v>
      </c>
      <c r="L479" s="0" t="n">
        <f aca="false">IF(J479&lt;&gt;0,J479,L478)</f>
        <v>0.586478359013059</v>
      </c>
      <c r="N479" s="0" t="n">
        <f aca="false">G479/L479</f>
        <v>2.11659063104894</v>
      </c>
      <c r="O479" s="0" t="n">
        <f aca="false">MIN(10000,MAX(0,ROUND(N479*2500,0)))</f>
        <v>5291</v>
      </c>
      <c r="Q479" s="0" t="n">
        <f aca="false">(G479-K479)/L479</f>
        <v>0.570674837190373</v>
      </c>
      <c r="R479" s="0" t="n">
        <f aca="false">MIN(10000,MAX(0,ROUND(Q479*2500,0)))</f>
        <v>1427</v>
      </c>
    </row>
    <row r="480" customFormat="false" ht="12.75" hidden="false" customHeight="false" outlineLevel="0" collapsed="false">
      <c r="A480" s="0" t="n">
        <v>367</v>
      </c>
      <c r="B480" s="0" t="n">
        <v>400306</v>
      </c>
      <c r="C480" s="0" t="n">
        <v>400227</v>
      </c>
      <c r="E480" s="0" t="n">
        <v>1</v>
      </c>
      <c r="G480" s="0" t="n">
        <v>1.937552</v>
      </c>
      <c r="K480" s="0" t="n">
        <f aca="false">IF(I480&lt;&gt;0,I480,K479)</f>
        <v>0.906646157954545</v>
      </c>
      <c r="L480" s="0" t="n">
        <f aca="false">IF(J480&lt;&gt;0,J480,L479)</f>
        <v>0.586478359013059</v>
      </c>
      <c r="N480" s="0" t="n">
        <f aca="false">G480/L480</f>
        <v>3.30370587460475</v>
      </c>
      <c r="O480" s="0" t="n">
        <f aca="false">MIN(10000,MAX(0,ROUND(N480*2500,0)))</f>
        <v>8259</v>
      </c>
      <c r="Q480" s="0" t="n">
        <f aca="false">(G480-K480)/L480</f>
        <v>1.75779008074618</v>
      </c>
      <c r="R480" s="0" t="n">
        <f aca="false">MIN(10000,MAX(0,ROUND(Q480*2500,0)))</f>
        <v>4394</v>
      </c>
    </row>
    <row r="481" customFormat="false" ht="12.75" hidden="false" customHeight="false" outlineLevel="0" collapsed="false">
      <c r="A481" s="0" t="n">
        <v>367</v>
      </c>
      <c r="B481" s="0" t="n">
        <v>400306</v>
      </c>
      <c r="C481" s="0" t="n">
        <v>400379</v>
      </c>
      <c r="E481" s="0" t="n">
        <v>1</v>
      </c>
      <c r="G481" s="0" t="n">
        <v>1.2501903</v>
      </c>
      <c r="K481" s="0" t="n">
        <f aca="false">IF(I481&lt;&gt;0,I481,K480)</f>
        <v>0.906646157954545</v>
      </c>
      <c r="L481" s="0" t="n">
        <f aca="false">IF(J481&lt;&gt;0,J481,L480)</f>
        <v>0.586478359013059</v>
      </c>
      <c r="N481" s="0" t="n">
        <f aca="false">G481/L481</f>
        <v>2.13169042094554</v>
      </c>
      <c r="O481" s="0" t="n">
        <f aca="false">MIN(10000,MAX(0,ROUND(N481*2500,0)))</f>
        <v>5329</v>
      </c>
      <c r="Q481" s="0" t="n">
        <f aca="false">(G481-K481)/L481</f>
        <v>0.585774627086973</v>
      </c>
      <c r="R481" s="0" t="n">
        <f aca="false">MIN(10000,MAX(0,ROUND(Q481*2500,0)))</f>
        <v>1464</v>
      </c>
    </row>
    <row r="482" customFormat="false" ht="12.75" hidden="false" customHeight="false" outlineLevel="0" collapsed="false">
      <c r="A482" s="0" t="n">
        <v>367</v>
      </c>
      <c r="B482" s="0" t="n">
        <v>400405</v>
      </c>
      <c r="C482" s="0" t="n">
        <v>400278</v>
      </c>
      <c r="E482" s="0" t="n">
        <v>-1</v>
      </c>
      <c r="G482" s="0" t="n">
        <v>0.45639964</v>
      </c>
      <c r="K482" s="0" t="n">
        <f aca="false">IF(I482&lt;&gt;0,I482,K481)</f>
        <v>0.906646157954545</v>
      </c>
      <c r="L482" s="0" t="n">
        <f aca="false">IF(J482&lt;&gt;0,J482,L481)</f>
        <v>0.586478359013059</v>
      </c>
      <c r="N482" s="0" t="n">
        <f aca="false">G482/L482</f>
        <v>0.77820371883464</v>
      </c>
      <c r="O482" s="0" t="n">
        <f aca="false">MIN(10000,MAX(0,ROUND(N482*2500,0)))</f>
        <v>1946</v>
      </c>
      <c r="Q482" s="0" t="n">
        <f aca="false">(G482-K482)/L482</f>
        <v>-0.76771207502393</v>
      </c>
      <c r="R482" s="0" t="n">
        <f aca="false">MIN(10000,MAX(0,ROUND(Q482*2500,0)))</f>
        <v>0</v>
      </c>
    </row>
    <row r="483" customFormat="false" ht="12.75" hidden="false" customHeight="false" outlineLevel="0" collapsed="false">
      <c r="A483" s="0" t="n">
        <v>367</v>
      </c>
      <c r="B483" s="0" t="n">
        <v>400405</v>
      </c>
      <c r="C483" s="0" t="n">
        <v>400306</v>
      </c>
      <c r="E483" s="0" t="n">
        <v>-1</v>
      </c>
      <c r="G483" s="0" t="n">
        <v>0.26454215</v>
      </c>
      <c r="K483" s="0" t="n">
        <f aca="false">IF(I483&lt;&gt;0,I483,K482)</f>
        <v>0.906646157954545</v>
      </c>
      <c r="L483" s="0" t="n">
        <f aca="false">IF(J483&lt;&gt;0,J483,L482)</f>
        <v>0.586478359013059</v>
      </c>
      <c r="N483" s="0" t="n">
        <f aca="false">G483/L483</f>
        <v>0.451068902943287</v>
      </c>
      <c r="O483" s="0" t="n">
        <f aca="false">MIN(10000,MAX(0,ROUND(N483*2500,0)))</f>
        <v>1128</v>
      </c>
      <c r="Q483" s="0" t="n">
        <f aca="false">(G483-K483)/L483</f>
        <v>-1.09484689091528</v>
      </c>
      <c r="R483" s="0" t="n">
        <f aca="false">MIN(10000,MAX(0,ROUND(Q483*2500,0)))</f>
        <v>0</v>
      </c>
    </row>
    <row r="484" customFormat="false" ht="12.75" hidden="false" customHeight="false" outlineLevel="0" collapsed="false">
      <c r="A484" s="0" t="n">
        <v>367</v>
      </c>
      <c r="B484" s="0" t="n">
        <v>400405</v>
      </c>
      <c r="C484" s="0" t="n">
        <v>400278</v>
      </c>
      <c r="E484" s="0" t="n">
        <v>-1</v>
      </c>
      <c r="G484" s="0" t="n">
        <v>-0.051371893</v>
      </c>
      <c r="K484" s="0" t="n">
        <f aca="false">IF(I484&lt;&gt;0,I484,K483)</f>
        <v>0.906646157954545</v>
      </c>
      <c r="L484" s="0" t="n">
        <f aca="false">IF(J484&lt;&gt;0,J484,L483)</f>
        <v>0.586478359013059</v>
      </c>
      <c r="N484" s="0" t="n">
        <f aca="false">G484/L484</f>
        <v>-0.0875938424845717</v>
      </c>
      <c r="O484" s="0" t="n">
        <f aca="false">MIN(10000,MAX(0,ROUND(N484*2500,0)))</f>
        <v>0</v>
      </c>
      <c r="Q484" s="0" t="n">
        <f aca="false">(G484-K484)/L484</f>
        <v>-1.63350963634314</v>
      </c>
      <c r="R484" s="0" t="n">
        <f aca="false">MIN(10000,MAX(0,ROUND(Q484*2500,0)))</f>
        <v>0</v>
      </c>
    </row>
    <row r="485" customFormat="false" ht="12.75" hidden="false" customHeight="false" outlineLevel="0" collapsed="false">
      <c r="A485" s="0" t="n">
        <v>367</v>
      </c>
      <c r="B485" s="0" t="n">
        <v>400405</v>
      </c>
      <c r="C485" s="0" t="n">
        <v>400379</v>
      </c>
      <c r="E485" s="0" t="n">
        <v>-1</v>
      </c>
      <c r="G485" s="0" t="n">
        <v>0.82396875</v>
      </c>
      <c r="K485" s="0" t="n">
        <f aca="false">IF(I485&lt;&gt;0,I485,K484)</f>
        <v>0.906646157954545</v>
      </c>
      <c r="L485" s="0" t="n">
        <f aca="false">IF(J485&lt;&gt;0,J485,L484)</f>
        <v>0.586478359013059</v>
      </c>
      <c r="N485" s="0" t="n">
        <f aca="false">G485/L485</f>
        <v>1.40494314468243</v>
      </c>
      <c r="O485" s="0" t="n">
        <f aca="false">MIN(10000,MAX(0,ROUND(N485*2500,0)))</f>
        <v>3512</v>
      </c>
      <c r="Q485" s="0" t="n">
        <f aca="false">(G485-K485)/L485</f>
        <v>-0.140972649176138</v>
      </c>
      <c r="R485" s="0" t="n">
        <f aca="false">MIN(10000,MAX(0,ROUND(Q485*2500,0)))</f>
        <v>0</v>
      </c>
    </row>
    <row r="486" customFormat="false" ht="12.75" hidden="false" customHeight="false" outlineLevel="0" collapsed="false">
      <c r="A486" s="0" t="n">
        <v>367</v>
      </c>
      <c r="B486" s="0" t="n">
        <v>400405</v>
      </c>
      <c r="C486" s="0" t="n">
        <v>400306</v>
      </c>
      <c r="E486" s="0" t="n">
        <v>-1</v>
      </c>
      <c r="G486" s="0" t="n">
        <v>-0.093335346</v>
      </c>
      <c r="K486" s="0" t="n">
        <f aca="false">IF(I486&lt;&gt;0,I486,K485)</f>
        <v>0.906646157954545</v>
      </c>
      <c r="L486" s="0" t="n">
        <f aca="false">IF(J486&lt;&gt;0,J486,L485)</f>
        <v>0.586478359013059</v>
      </c>
      <c r="N486" s="0" t="n">
        <f aca="false">G486/L486</f>
        <v>-0.159145422104009</v>
      </c>
      <c r="O486" s="0" t="n">
        <f aca="false">MIN(10000,MAX(0,ROUND(N486*2500,0)))</f>
        <v>0</v>
      </c>
      <c r="Q486" s="0" t="n">
        <f aca="false">(G486-K486)/L486</f>
        <v>-1.70506121596258</v>
      </c>
      <c r="R486" s="0" t="n">
        <f aca="false">MIN(10000,MAX(0,ROUND(Q486*2500,0)))</f>
        <v>0</v>
      </c>
    </row>
    <row r="487" customFormat="false" ht="12.75" hidden="false" customHeight="false" outlineLevel="0" collapsed="false">
      <c r="A487" s="0" t="n">
        <v>367</v>
      </c>
      <c r="B487" s="0" t="n">
        <v>400405</v>
      </c>
      <c r="C487" s="0" t="n">
        <v>400636</v>
      </c>
      <c r="E487" s="0" t="n">
        <v>1</v>
      </c>
      <c r="G487" s="0" t="n">
        <v>1.5446696</v>
      </c>
      <c r="K487" s="0" t="n">
        <f aca="false">IF(I487&lt;&gt;0,I487,K486)</f>
        <v>0.906646157954545</v>
      </c>
      <c r="L487" s="0" t="n">
        <f aca="false">IF(J487&lt;&gt;0,J487,L486)</f>
        <v>0.586478359013059</v>
      </c>
      <c r="N487" s="0" t="n">
        <f aca="false">G487/L487</f>
        <v>2.63380494141235</v>
      </c>
      <c r="O487" s="0" t="n">
        <f aca="false">MIN(10000,MAX(0,ROUND(N487*2500,0)))</f>
        <v>6585</v>
      </c>
      <c r="Q487" s="0" t="n">
        <f aca="false">(G487-K487)/L487</f>
        <v>1.08788914755378</v>
      </c>
      <c r="R487" s="0" t="n">
        <f aca="false">MIN(10000,MAX(0,ROUND(Q487*2500,0)))</f>
        <v>2720</v>
      </c>
    </row>
    <row r="488" customFormat="false" ht="12.75" hidden="false" customHeight="false" outlineLevel="0" collapsed="false">
      <c r="A488" s="0" t="n">
        <v>367</v>
      </c>
      <c r="B488" s="0" t="n">
        <v>400405</v>
      </c>
      <c r="C488" s="0" t="n">
        <v>400227</v>
      </c>
      <c r="E488" s="0" t="n">
        <v>-1</v>
      </c>
      <c r="G488" s="0" t="n">
        <v>0.32738545</v>
      </c>
      <c r="K488" s="0" t="n">
        <f aca="false">IF(I488&lt;&gt;0,I488,K487)</f>
        <v>0.906646157954545</v>
      </c>
      <c r="L488" s="0" t="n">
        <f aca="false">IF(J488&lt;&gt;0,J488,L487)</f>
        <v>0.586478359013059</v>
      </c>
      <c r="N488" s="0" t="n">
        <f aca="false">G488/L488</f>
        <v>0.55822255837527</v>
      </c>
      <c r="O488" s="0" t="n">
        <f aca="false">MIN(10000,MAX(0,ROUND(N488*2500,0)))</f>
        <v>1396</v>
      </c>
      <c r="Q488" s="0" t="n">
        <f aca="false">(G488-K488)/L488</f>
        <v>-0.9876932354833</v>
      </c>
      <c r="R488" s="0" t="n">
        <f aca="false">MIN(10000,MAX(0,ROUND(Q488*2500,0)))</f>
        <v>0</v>
      </c>
    </row>
    <row r="489" customFormat="false" ht="12.75" hidden="false" customHeight="false" outlineLevel="0" collapsed="false">
      <c r="A489" s="0" t="n">
        <v>367</v>
      </c>
      <c r="B489" s="0" t="n">
        <v>400636</v>
      </c>
      <c r="C489" s="0" t="n">
        <v>400405</v>
      </c>
      <c r="E489" s="0" t="n">
        <v>1</v>
      </c>
      <c r="G489" s="0" t="n">
        <v>1.255988</v>
      </c>
      <c r="K489" s="0" t="n">
        <f aca="false">IF(I489&lt;&gt;0,I489,K488)</f>
        <v>0.906646157954545</v>
      </c>
      <c r="L489" s="0" t="n">
        <f aca="false">IF(J489&lt;&gt;0,J489,L488)</f>
        <v>0.586478359013059</v>
      </c>
      <c r="N489" s="0" t="n">
        <f aca="false">G489/L489</f>
        <v>2.14157603720214</v>
      </c>
      <c r="O489" s="0" t="n">
        <f aca="false">MIN(10000,MAX(0,ROUND(N489*2500,0)))</f>
        <v>5354</v>
      </c>
      <c r="Q489" s="0" t="n">
        <f aca="false">(G489-K489)/L489</f>
        <v>0.595660243343567</v>
      </c>
      <c r="R489" s="0" t="n">
        <f aca="false">MIN(10000,MAX(0,ROUND(Q489*2500,0)))</f>
        <v>1489</v>
      </c>
    </row>
    <row r="490" customFormat="false" ht="12.75" hidden="false" customHeight="false" outlineLevel="0" collapsed="false">
      <c r="A490" s="0" t="n">
        <v>367</v>
      </c>
      <c r="B490" s="0" t="n">
        <v>400636</v>
      </c>
      <c r="C490" s="0" t="n">
        <v>400276</v>
      </c>
      <c r="E490" s="0" t="n">
        <v>1</v>
      </c>
      <c r="G490" s="0" t="n">
        <v>1.3013348</v>
      </c>
      <c r="K490" s="0" t="n">
        <f aca="false">IF(I490&lt;&gt;0,I490,K489)</f>
        <v>0.906646157954545</v>
      </c>
      <c r="L490" s="0" t="n">
        <f aca="false">IF(J490&lt;&gt;0,J490,L489)</f>
        <v>0.586478359013059</v>
      </c>
      <c r="N490" s="0" t="n">
        <f aca="false">G490/L490</f>
        <v>2.21889653727363</v>
      </c>
      <c r="O490" s="0" t="n">
        <f aca="false">MIN(10000,MAX(0,ROUND(N490*2500,0)))</f>
        <v>5547</v>
      </c>
      <c r="Q490" s="0" t="n">
        <f aca="false">(G490-K490)/L490</f>
        <v>0.672980743415062</v>
      </c>
      <c r="R490" s="0" t="n">
        <f aca="false">MIN(10000,MAX(0,ROUND(Q490*2500,0)))</f>
        <v>1682</v>
      </c>
    </row>
    <row r="491" customFormat="false" ht="12.75" hidden="false" customHeight="false" outlineLevel="0" collapsed="false">
      <c r="A491" s="0" t="n">
        <v>367</v>
      </c>
      <c r="B491" s="0" t="n">
        <v>400636</v>
      </c>
      <c r="C491" s="0" t="n">
        <v>400405</v>
      </c>
      <c r="E491" s="0" t="n">
        <v>1</v>
      </c>
      <c r="G491" s="0" t="n">
        <v>1.287496</v>
      </c>
      <c r="K491" s="0" t="n">
        <f aca="false">IF(I491&lt;&gt;0,I491,K490)</f>
        <v>0.906646157954545</v>
      </c>
      <c r="L491" s="0" t="n">
        <f aca="false">IF(J491&lt;&gt;0,J491,L490)</f>
        <v>0.586478359013059</v>
      </c>
      <c r="N491" s="0" t="n">
        <f aca="false">G491/L491</f>
        <v>2.19530009967739</v>
      </c>
      <c r="O491" s="0" t="n">
        <f aca="false">MIN(10000,MAX(0,ROUND(N491*2500,0)))</f>
        <v>5488</v>
      </c>
      <c r="Q491" s="0" t="n">
        <f aca="false">(G491-K491)/L491</f>
        <v>0.649384305818817</v>
      </c>
      <c r="R491" s="0" t="n">
        <f aca="false">MIN(10000,MAX(0,ROUND(Q491*2500,0)))</f>
        <v>1623</v>
      </c>
    </row>
    <row r="492" customFormat="false" ht="12.75" hidden="false" customHeight="false" outlineLevel="0" collapsed="false">
      <c r="A492" s="0" t="n">
        <v>367</v>
      </c>
      <c r="B492" s="0" t="n">
        <v>400636</v>
      </c>
      <c r="C492" s="0" t="n">
        <v>400278</v>
      </c>
      <c r="E492" s="0" t="n">
        <v>-1</v>
      </c>
      <c r="G492" s="0" t="n">
        <v>1.1010731</v>
      </c>
      <c r="K492" s="0" t="n">
        <f aca="false">IF(I492&lt;&gt;0,I492,K491)</f>
        <v>0.906646157954545</v>
      </c>
      <c r="L492" s="0" t="n">
        <f aca="false">IF(J492&lt;&gt;0,J492,L491)</f>
        <v>0.586478359013059</v>
      </c>
      <c r="N492" s="0" t="n">
        <f aca="false">G492/L492</f>
        <v>1.87743176381293</v>
      </c>
      <c r="O492" s="0" t="n">
        <f aca="false">MIN(10000,MAX(0,ROUND(N492*2500,0)))</f>
        <v>4694</v>
      </c>
      <c r="Q492" s="0" t="n">
        <f aca="false">(G492-K492)/L492</f>
        <v>0.331515969954358</v>
      </c>
      <c r="R492" s="0" t="n">
        <f aca="false">MIN(10000,MAX(0,ROUND(Q492*2500,0)))</f>
        <v>829</v>
      </c>
    </row>
    <row r="493" customFormat="false" ht="12.75" hidden="false" customHeight="false" outlineLevel="0" collapsed="false">
      <c r="A493" s="0" t="n">
        <v>367</v>
      </c>
      <c r="B493" s="0" t="n">
        <v>400636</v>
      </c>
      <c r="C493" s="0" t="n">
        <v>400104</v>
      </c>
      <c r="E493" s="0" t="n">
        <v>1</v>
      </c>
      <c r="G493" s="0" t="n">
        <v>1.4058121</v>
      </c>
      <c r="K493" s="0" t="n">
        <f aca="false">IF(I493&lt;&gt;0,I493,K492)</f>
        <v>0.906646157954545</v>
      </c>
      <c r="L493" s="0" t="n">
        <f aca="false">IF(J493&lt;&gt;0,J493,L492)</f>
        <v>0.586478359013059</v>
      </c>
      <c r="N493" s="0" t="n">
        <f aca="false">G493/L493</f>
        <v>2.39704002440216</v>
      </c>
      <c r="O493" s="0" t="n">
        <f aca="false">MIN(10000,MAX(0,ROUND(N493*2500,0)))</f>
        <v>5993</v>
      </c>
      <c r="Q493" s="0" t="n">
        <f aca="false">(G493-K493)/L493</f>
        <v>0.851124230543585</v>
      </c>
      <c r="R493" s="0" t="n">
        <f aca="false">MIN(10000,MAX(0,ROUND(Q493*2500,0)))</f>
        <v>2128</v>
      </c>
    </row>
    <row r="494" customFormat="false" ht="12.75" hidden="false" customHeight="false" outlineLevel="0" collapsed="false">
      <c r="A494" s="0" t="n">
        <v>367</v>
      </c>
      <c r="B494" s="0" t="n">
        <v>400636</v>
      </c>
      <c r="C494" s="0" t="n">
        <v>400405</v>
      </c>
      <c r="E494" s="0" t="n">
        <v>1</v>
      </c>
      <c r="G494" s="0" t="n">
        <v>1.3073081</v>
      </c>
      <c r="K494" s="0" t="n">
        <f aca="false">IF(I494&lt;&gt;0,I494,K493)</f>
        <v>0.906646157954545</v>
      </c>
      <c r="L494" s="0" t="n">
        <f aca="false">IF(J494&lt;&gt;0,J494,L493)</f>
        <v>0.586478359013059</v>
      </c>
      <c r="N494" s="0" t="n">
        <f aca="false">G494/L494</f>
        <v>2.22908156781773</v>
      </c>
      <c r="O494" s="0" t="n">
        <f aca="false">MIN(10000,MAX(0,ROUND(N494*2500,0)))</f>
        <v>5573</v>
      </c>
      <c r="Q494" s="0" t="n">
        <f aca="false">(G494-K494)/L494</f>
        <v>0.68316577395916</v>
      </c>
      <c r="R494" s="0" t="n">
        <f aca="false">MIN(10000,MAX(0,ROUND(Q494*2500,0)))</f>
        <v>1708</v>
      </c>
    </row>
    <row r="495" customFormat="false" ht="12.75" hidden="false" customHeight="false" outlineLevel="0" collapsed="false">
      <c r="A495" s="0" t="n">
        <v>367</v>
      </c>
      <c r="B495" s="0" t="n">
        <v>400636</v>
      </c>
      <c r="C495" s="0" t="n">
        <v>400104</v>
      </c>
      <c r="E495" s="0" t="n">
        <v>1</v>
      </c>
      <c r="G495" s="0" t="n">
        <v>1.1139487</v>
      </c>
      <c r="K495" s="0" t="n">
        <f aca="false">IF(I495&lt;&gt;0,I495,K494)</f>
        <v>0.906646157954545</v>
      </c>
      <c r="L495" s="0" t="n">
        <f aca="false">IF(J495&lt;&gt;0,J495,L494)</f>
        <v>0.586478359013059</v>
      </c>
      <c r="N495" s="0" t="n">
        <f aca="false">G495/L495</f>
        <v>1.89938585606906</v>
      </c>
      <c r="O495" s="0" t="n">
        <f aca="false">MIN(10000,MAX(0,ROUND(N495*2500,0)))</f>
        <v>4748</v>
      </c>
      <c r="Q495" s="0" t="n">
        <f aca="false">(G495-K495)/L495</f>
        <v>0.353470062210494</v>
      </c>
      <c r="R495" s="0" t="n">
        <f aca="false">MIN(10000,MAX(0,ROUND(Q495*2500,0)))</f>
        <v>884</v>
      </c>
    </row>
    <row r="496" customFormat="false" ht="12.75" hidden="false" customHeight="false" outlineLevel="0" collapsed="false">
      <c r="A496" s="0" t="n">
        <v>367</v>
      </c>
      <c r="B496" s="0" t="n">
        <v>400636</v>
      </c>
      <c r="C496" s="0" t="n">
        <v>400405</v>
      </c>
      <c r="E496" s="0" t="n">
        <v>1</v>
      </c>
      <c r="G496" s="0" t="n">
        <v>0.72509912</v>
      </c>
      <c r="K496" s="0" t="n">
        <f aca="false">IF(I496&lt;&gt;0,I496,K495)</f>
        <v>0.906646157954545</v>
      </c>
      <c r="L496" s="0" t="n">
        <f aca="false">IF(J496&lt;&gt;0,J496,L495)</f>
        <v>0.586478359013059</v>
      </c>
      <c r="N496" s="0" t="n">
        <f aca="false">G496/L496</f>
        <v>1.23636125503457</v>
      </c>
      <c r="O496" s="0" t="n">
        <f aca="false">MIN(10000,MAX(0,ROUND(N496*2500,0)))</f>
        <v>3091</v>
      </c>
      <c r="Q496" s="0" t="n">
        <f aca="false">(G496-K496)/L496</f>
        <v>-0.309554538824003</v>
      </c>
      <c r="R496" s="0" t="n">
        <f aca="false">MIN(10000,MAX(0,ROUND(Q496*2500,0)))</f>
        <v>0</v>
      </c>
    </row>
    <row r="497" customFormat="false" ht="12.75" hidden="false" customHeight="false" outlineLevel="0" collapsed="false">
      <c r="A497" s="0" t="n">
        <v>367</v>
      </c>
      <c r="B497" s="0" t="n">
        <v>400636</v>
      </c>
      <c r="C497" s="0" t="n">
        <v>400405</v>
      </c>
      <c r="E497" s="0" t="n">
        <v>1</v>
      </c>
      <c r="G497" s="0" t="n">
        <v>1.4410245</v>
      </c>
      <c r="K497" s="0" t="n">
        <f aca="false">IF(I497&lt;&gt;0,I497,K496)</f>
        <v>0.906646157954545</v>
      </c>
      <c r="L497" s="0" t="n">
        <f aca="false">IF(J497&lt;&gt;0,J497,L496)</f>
        <v>0.586478359013059</v>
      </c>
      <c r="N497" s="0" t="n">
        <f aca="false">G497/L497</f>
        <v>2.45708043247323</v>
      </c>
      <c r="O497" s="0" t="n">
        <f aca="false">MIN(10000,MAX(0,ROUND(N497*2500,0)))</f>
        <v>6143</v>
      </c>
      <c r="Q497" s="0" t="n">
        <f aca="false">(G497-K497)/L497</f>
        <v>0.911164638614662</v>
      </c>
      <c r="R497" s="0" t="n">
        <f aca="false">MIN(10000,MAX(0,ROUND(Q497*2500,0)))</f>
        <v>2278</v>
      </c>
    </row>
    <row r="498" customFormat="false" ht="12.75" hidden="false" customHeight="false" outlineLevel="0" collapsed="false">
      <c r="A498" s="0" t="n">
        <v>414</v>
      </c>
      <c r="B498" s="0" t="n">
        <v>400025</v>
      </c>
      <c r="C498" s="0" t="n">
        <v>400365</v>
      </c>
      <c r="E498" s="0" t="n">
        <v>-1</v>
      </c>
      <c r="G498" s="0" t="n">
        <v>1.1294574</v>
      </c>
      <c r="I498" s="0" t="n">
        <f aca="false">AVERAGE(G498:G634)</f>
        <v>0.997961598459854</v>
      </c>
      <c r="J498" s="0" t="n">
        <f aca="false">STDEV(G498:G634)</f>
        <v>0.491751527412459</v>
      </c>
      <c r="K498" s="0" t="n">
        <f aca="false">IF(I498&lt;&gt;0,I498,K497)</f>
        <v>0.997961598459854</v>
      </c>
      <c r="L498" s="0" t="n">
        <f aca="false">IF(J498&lt;&gt;0,J498,L497)</f>
        <v>0.491751527412459</v>
      </c>
      <c r="N498" s="0" t="n">
        <f aca="false">G498/L498</f>
        <v>2.29680506727265</v>
      </c>
      <c r="O498" s="0" t="n">
        <f aca="false">MIN(10000,MAX(0,ROUND(N498*2500,0)))</f>
        <v>5742</v>
      </c>
      <c r="Q498" s="0" t="n">
        <f aca="false">(G498-K498)/L498</f>
        <v>0.267402934632582</v>
      </c>
      <c r="R498" s="0" t="n">
        <f aca="false">MIN(10000,MAX(0,ROUND(Q498*2500,0)))</f>
        <v>669</v>
      </c>
    </row>
    <row r="499" customFormat="false" ht="12.75" hidden="false" customHeight="false" outlineLevel="0" collapsed="false">
      <c r="A499" s="0" t="n">
        <v>414</v>
      </c>
      <c r="B499" s="0" t="n">
        <v>400043</v>
      </c>
      <c r="C499" s="0" t="n">
        <v>400343</v>
      </c>
      <c r="E499" s="0" t="n">
        <v>1</v>
      </c>
      <c r="G499" s="0" t="n">
        <v>0.88012139</v>
      </c>
      <c r="K499" s="0" t="n">
        <f aca="false">IF(I499&lt;&gt;0,I499,K498)</f>
        <v>0.997961598459854</v>
      </c>
      <c r="L499" s="0" t="n">
        <f aca="false">IF(J499&lt;&gt;0,J499,L498)</f>
        <v>0.491751527412459</v>
      </c>
      <c r="N499" s="0" t="n">
        <f aca="false">G499/L499</f>
        <v>1.78976849270017</v>
      </c>
      <c r="O499" s="0" t="n">
        <f aca="false">MIN(10000,MAX(0,ROUND(N499*2500,0)))</f>
        <v>4474</v>
      </c>
      <c r="Q499" s="0" t="n">
        <f aca="false">(G499-K499)/L499</f>
        <v>-0.239633639939902</v>
      </c>
      <c r="R499" s="0" t="n">
        <f aca="false">MIN(10000,MAX(0,ROUND(Q499*2500,0)))</f>
        <v>0</v>
      </c>
    </row>
    <row r="500" customFormat="false" ht="12.75" hidden="false" customHeight="false" outlineLevel="0" collapsed="false">
      <c r="A500" s="0" t="n">
        <v>414</v>
      </c>
      <c r="B500" s="0" t="n">
        <v>400043</v>
      </c>
      <c r="C500" s="0" t="n">
        <v>400343</v>
      </c>
      <c r="E500" s="0" t="n">
        <v>1</v>
      </c>
      <c r="G500" s="0" t="n">
        <v>1.2652736</v>
      </c>
      <c r="K500" s="0" t="n">
        <f aca="false">IF(I500&lt;&gt;0,I500,K499)</f>
        <v>0.997961598459854</v>
      </c>
      <c r="L500" s="0" t="n">
        <f aca="false">IF(J500&lt;&gt;0,J500,L499)</f>
        <v>0.491751527412459</v>
      </c>
      <c r="N500" s="0" t="n">
        <f aca="false">G500/L500</f>
        <v>2.57299373660867</v>
      </c>
      <c r="O500" s="0" t="n">
        <f aca="false">MIN(10000,MAX(0,ROUND(N500*2500,0)))</f>
        <v>6432</v>
      </c>
      <c r="Q500" s="0" t="n">
        <f aca="false">(G500-K500)/L500</f>
        <v>0.543591603968597</v>
      </c>
      <c r="R500" s="0" t="n">
        <f aca="false">MIN(10000,MAX(0,ROUND(Q500*2500,0)))</f>
        <v>1359</v>
      </c>
    </row>
    <row r="501" customFormat="false" ht="12.75" hidden="false" customHeight="false" outlineLevel="0" collapsed="false">
      <c r="A501" s="0" t="n">
        <v>414</v>
      </c>
      <c r="B501" s="0" t="n">
        <v>400043</v>
      </c>
      <c r="C501" s="0" t="n">
        <v>400364</v>
      </c>
      <c r="E501" s="0" t="n">
        <v>1</v>
      </c>
      <c r="G501" s="0" t="n">
        <v>1.7594018</v>
      </c>
      <c r="K501" s="0" t="n">
        <f aca="false">IF(I501&lt;&gt;0,I501,K500)</f>
        <v>0.997961598459854</v>
      </c>
      <c r="L501" s="0" t="n">
        <f aca="false">IF(J501&lt;&gt;0,J501,L500)</f>
        <v>0.491751527412459</v>
      </c>
      <c r="N501" s="0" t="n">
        <f aca="false">G501/L501</f>
        <v>3.57782681277631</v>
      </c>
      <c r="O501" s="0" t="n">
        <f aca="false">MIN(10000,MAX(0,ROUND(N501*2500,0)))</f>
        <v>8945</v>
      </c>
      <c r="Q501" s="0" t="n">
        <f aca="false">(G501-K501)/L501</f>
        <v>1.54842468013624</v>
      </c>
      <c r="R501" s="0" t="n">
        <f aca="false">MIN(10000,MAX(0,ROUND(Q501*2500,0)))</f>
        <v>3871</v>
      </c>
    </row>
    <row r="502" customFormat="false" ht="12.75" hidden="false" customHeight="false" outlineLevel="0" collapsed="false">
      <c r="A502" s="0" t="n">
        <v>414</v>
      </c>
      <c r="B502" s="0" t="n">
        <v>400043</v>
      </c>
      <c r="C502" s="0" t="n">
        <v>400166</v>
      </c>
      <c r="E502" s="0" t="n">
        <v>-1</v>
      </c>
      <c r="G502" s="0" t="n">
        <v>1.5449827</v>
      </c>
      <c r="K502" s="0" t="n">
        <f aca="false">IF(I502&lt;&gt;0,I502,K501)</f>
        <v>0.997961598459854</v>
      </c>
      <c r="L502" s="0" t="n">
        <f aca="false">IF(J502&lt;&gt;0,J502,L501)</f>
        <v>0.491751527412459</v>
      </c>
      <c r="N502" s="0" t="n">
        <f aca="false">G502/L502</f>
        <v>3.14179542690904</v>
      </c>
      <c r="O502" s="0" t="n">
        <f aca="false">MIN(10000,MAX(0,ROUND(N502*2500,0)))</f>
        <v>7854</v>
      </c>
      <c r="Q502" s="0" t="n">
        <f aca="false">(G502-K502)/L502</f>
        <v>1.11239329426898</v>
      </c>
      <c r="R502" s="0" t="n">
        <f aca="false">MIN(10000,MAX(0,ROUND(Q502*2500,0)))</f>
        <v>2781</v>
      </c>
    </row>
    <row r="503" customFormat="false" ht="12.75" hidden="false" customHeight="false" outlineLevel="0" collapsed="false">
      <c r="A503" s="0" t="n">
        <v>414</v>
      </c>
      <c r="B503" s="0" t="n">
        <v>400043</v>
      </c>
      <c r="C503" s="0" t="n">
        <v>400289</v>
      </c>
      <c r="E503" s="0" t="n">
        <v>1</v>
      </c>
      <c r="G503" s="0" t="n">
        <v>1.2967696</v>
      </c>
      <c r="K503" s="0" t="n">
        <f aca="false">IF(I503&lt;&gt;0,I503,K502)</f>
        <v>0.997961598459854</v>
      </c>
      <c r="L503" s="0" t="n">
        <f aca="false">IF(J503&lt;&gt;0,J503,L502)</f>
        <v>0.491751527412459</v>
      </c>
      <c r="N503" s="0" t="n">
        <f aca="false">G503/L503</f>
        <v>2.63704234295612</v>
      </c>
      <c r="O503" s="0" t="n">
        <f aca="false">MIN(10000,MAX(0,ROUND(N503*2500,0)))</f>
        <v>6593</v>
      </c>
      <c r="Q503" s="0" t="n">
        <f aca="false">(G503-K503)/L503</f>
        <v>0.607640210316052</v>
      </c>
      <c r="R503" s="0" t="n">
        <f aca="false">MIN(10000,MAX(0,ROUND(Q503*2500,0)))</f>
        <v>1519</v>
      </c>
    </row>
    <row r="504" customFormat="false" ht="12.75" hidden="false" customHeight="false" outlineLevel="0" collapsed="false">
      <c r="A504" s="0" t="n">
        <v>414</v>
      </c>
      <c r="B504" s="0" t="n">
        <v>400043</v>
      </c>
      <c r="C504" s="0" t="n">
        <v>400189</v>
      </c>
      <c r="E504" s="0" t="n">
        <v>-1</v>
      </c>
      <c r="G504" s="0" t="n">
        <v>1.5531061</v>
      </c>
      <c r="K504" s="0" t="n">
        <f aca="false">IF(I504&lt;&gt;0,I504,K503)</f>
        <v>0.997961598459854</v>
      </c>
      <c r="L504" s="0" t="n">
        <f aca="false">IF(J504&lt;&gt;0,J504,L503)</f>
        <v>0.491751527412459</v>
      </c>
      <c r="N504" s="0" t="n">
        <f aca="false">G504/L504</f>
        <v>3.15831474519717</v>
      </c>
      <c r="O504" s="0" t="n">
        <f aca="false">MIN(10000,MAX(0,ROUND(N504*2500,0)))</f>
        <v>7896</v>
      </c>
      <c r="Q504" s="0" t="n">
        <f aca="false">(G504-K504)/L504</f>
        <v>1.12891261255711</v>
      </c>
      <c r="R504" s="0" t="n">
        <f aca="false">MIN(10000,MAX(0,ROUND(Q504*2500,0)))</f>
        <v>2822</v>
      </c>
    </row>
    <row r="505" customFormat="false" ht="12.75" hidden="false" customHeight="false" outlineLevel="0" collapsed="false">
      <c r="A505" s="0" t="n">
        <v>414</v>
      </c>
      <c r="B505" s="0" t="n">
        <v>400043</v>
      </c>
      <c r="C505" s="0" t="n">
        <v>400343</v>
      </c>
      <c r="E505" s="0" t="n">
        <v>1</v>
      </c>
      <c r="G505" s="0" t="n">
        <v>0.19778721</v>
      </c>
      <c r="K505" s="0" t="n">
        <f aca="false">IF(I505&lt;&gt;0,I505,K504)</f>
        <v>0.997961598459854</v>
      </c>
      <c r="L505" s="0" t="n">
        <f aca="false">IF(J505&lt;&gt;0,J505,L504)</f>
        <v>0.491751527412459</v>
      </c>
      <c r="N505" s="0" t="n">
        <f aca="false">G505/L505</f>
        <v>0.40220965055408</v>
      </c>
      <c r="O505" s="0" t="n">
        <f aca="false">MIN(10000,MAX(0,ROUND(N505*2500,0)))</f>
        <v>1006</v>
      </c>
      <c r="Q505" s="0" t="n">
        <f aca="false">(G505-K505)/L505</f>
        <v>-1.62719248208599</v>
      </c>
      <c r="R505" s="0" t="n">
        <f aca="false">MIN(10000,MAX(0,ROUND(Q505*2500,0)))</f>
        <v>0</v>
      </c>
    </row>
    <row r="506" customFormat="false" ht="12.75" hidden="false" customHeight="false" outlineLevel="0" collapsed="false">
      <c r="A506" s="0" t="n">
        <v>414</v>
      </c>
      <c r="B506" s="0" t="n">
        <v>400043</v>
      </c>
      <c r="C506" s="0" t="n">
        <v>400622</v>
      </c>
      <c r="E506" s="0" t="n">
        <v>1</v>
      </c>
      <c r="G506" s="0" t="n">
        <v>0.74259167</v>
      </c>
      <c r="K506" s="0" t="n">
        <f aca="false">IF(I506&lt;&gt;0,I506,K505)</f>
        <v>0.997961598459854</v>
      </c>
      <c r="L506" s="0" t="n">
        <f aca="false">IF(J506&lt;&gt;0,J506,L505)</f>
        <v>0.491751527412459</v>
      </c>
      <c r="N506" s="0" t="n">
        <f aca="false">G506/L506</f>
        <v>1.51009529936274</v>
      </c>
      <c r="O506" s="0" t="n">
        <f aca="false">MIN(10000,MAX(0,ROUND(N506*2500,0)))</f>
        <v>3775</v>
      </c>
      <c r="Q506" s="0" t="n">
        <f aca="false">(G506-K506)/L506</f>
        <v>-0.51930683327733</v>
      </c>
      <c r="R506" s="0" t="n">
        <f aca="false">MIN(10000,MAX(0,ROUND(Q506*2500,0)))</f>
        <v>0</v>
      </c>
    </row>
    <row r="507" customFormat="false" ht="12.75" hidden="false" customHeight="false" outlineLevel="0" collapsed="false">
      <c r="A507" s="0" t="n">
        <v>414</v>
      </c>
      <c r="B507" s="0" t="n">
        <v>400043</v>
      </c>
      <c r="C507" s="0" t="n">
        <v>400365</v>
      </c>
      <c r="E507" s="0" t="n">
        <v>-1</v>
      </c>
      <c r="G507" s="0" t="n">
        <v>0.67208596</v>
      </c>
      <c r="K507" s="0" t="n">
        <f aca="false">IF(I507&lt;&gt;0,I507,K506)</f>
        <v>0.997961598459854</v>
      </c>
      <c r="L507" s="0" t="n">
        <f aca="false">IF(J507&lt;&gt;0,J507,L506)</f>
        <v>0.491751527412459</v>
      </c>
      <c r="N507" s="0" t="n">
        <f aca="false">G507/L507</f>
        <v>1.36671860184439</v>
      </c>
      <c r="O507" s="0" t="n">
        <f aca="false">MIN(10000,MAX(0,ROUND(N507*2500,0)))</f>
        <v>3417</v>
      </c>
      <c r="Q507" s="0" t="n">
        <f aca="false">(G507-K507)/L507</f>
        <v>-0.662683530795675</v>
      </c>
      <c r="R507" s="0" t="n">
        <f aca="false">MIN(10000,MAX(0,ROUND(Q507*2500,0)))</f>
        <v>0</v>
      </c>
    </row>
    <row r="508" customFormat="false" ht="12.75" hidden="false" customHeight="false" outlineLevel="0" collapsed="false">
      <c r="A508" s="0" t="n">
        <v>414</v>
      </c>
      <c r="B508" s="0" t="n">
        <v>400080</v>
      </c>
      <c r="C508" s="0" t="n">
        <v>400043</v>
      </c>
      <c r="E508" s="0" t="n">
        <v>1</v>
      </c>
      <c r="G508" s="0" t="n">
        <v>1.0987661</v>
      </c>
      <c r="K508" s="0" t="n">
        <f aca="false">IF(I508&lt;&gt;0,I508,K507)</f>
        <v>0.997961598459854</v>
      </c>
      <c r="L508" s="0" t="n">
        <f aca="false">IF(J508&lt;&gt;0,J508,L507)</f>
        <v>0.491751527412459</v>
      </c>
      <c r="N508" s="0" t="n">
        <f aca="false">G508/L508</f>
        <v>2.23439285645249</v>
      </c>
      <c r="O508" s="0" t="n">
        <f aca="false">MIN(10000,MAX(0,ROUND(N508*2500,0)))</f>
        <v>5586</v>
      </c>
      <c r="Q508" s="0" t="n">
        <f aca="false">(G508-K508)/L508</f>
        <v>0.204990723812426</v>
      </c>
      <c r="R508" s="0" t="n">
        <f aca="false">MIN(10000,MAX(0,ROUND(Q508*2500,0)))</f>
        <v>512</v>
      </c>
    </row>
    <row r="509" customFormat="false" ht="12.75" hidden="false" customHeight="false" outlineLevel="0" collapsed="false">
      <c r="A509" s="0" t="n">
        <v>414</v>
      </c>
      <c r="B509" s="0" t="n">
        <v>400080</v>
      </c>
      <c r="C509" s="0" t="n">
        <v>400289</v>
      </c>
      <c r="E509" s="0" t="n">
        <v>1</v>
      </c>
      <c r="G509" s="0" t="n">
        <v>1.1437722</v>
      </c>
      <c r="K509" s="0" t="n">
        <f aca="false">IF(I509&lt;&gt;0,I509,K508)</f>
        <v>0.997961598459854</v>
      </c>
      <c r="L509" s="0" t="n">
        <f aca="false">IF(J509&lt;&gt;0,J509,L508)</f>
        <v>0.491751527412459</v>
      </c>
      <c r="N509" s="0" t="n">
        <f aca="false">G509/L509</f>
        <v>2.32591489042932</v>
      </c>
      <c r="O509" s="0" t="n">
        <f aca="false">MIN(10000,MAX(0,ROUND(N509*2500,0)))</f>
        <v>5815</v>
      </c>
      <c r="Q509" s="0" t="n">
        <f aca="false">(G509-K509)/L509</f>
        <v>0.296512757789254</v>
      </c>
      <c r="R509" s="0" t="n">
        <f aca="false">MIN(10000,MAX(0,ROUND(Q509*2500,0)))</f>
        <v>741</v>
      </c>
    </row>
    <row r="510" customFormat="false" ht="12.75" hidden="false" customHeight="false" outlineLevel="0" collapsed="false">
      <c r="A510" s="0" t="n">
        <v>414</v>
      </c>
      <c r="B510" s="0" t="n">
        <v>400080</v>
      </c>
      <c r="C510" s="0" t="n">
        <v>400245</v>
      </c>
      <c r="E510" s="0" t="n">
        <v>1</v>
      </c>
      <c r="G510" s="0" t="n">
        <v>1.1576221</v>
      </c>
      <c r="K510" s="0" t="n">
        <f aca="false">IF(I510&lt;&gt;0,I510,K509)</f>
        <v>0.997961598459854</v>
      </c>
      <c r="L510" s="0" t="n">
        <f aca="false">IF(J510&lt;&gt;0,J510,L509)</f>
        <v>0.491751527412459</v>
      </c>
      <c r="N510" s="0" t="n">
        <f aca="false">G510/L510</f>
        <v>2.35407931743756</v>
      </c>
      <c r="O510" s="0" t="n">
        <f aca="false">MIN(10000,MAX(0,ROUND(N510*2500,0)))</f>
        <v>5885</v>
      </c>
      <c r="Q510" s="0" t="n">
        <f aca="false">(G510-K510)/L510</f>
        <v>0.324677184797496</v>
      </c>
      <c r="R510" s="0" t="n">
        <f aca="false">MIN(10000,MAX(0,ROUND(Q510*2500,0)))</f>
        <v>812</v>
      </c>
    </row>
    <row r="511" customFormat="false" ht="12.75" hidden="false" customHeight="false" outlineLevel="0" collapsed="false">
      <c r="A511" s="0" t="n">
        <v>414</v>
      </c>
      <c r="B511" s="0" t="n">
        <v>400080</v>
      </c>
      <c r="C511" s="0" t="n">
        <v>400025</v>
      </c>
      <c r="E511" s="0" t="n">
        <v>1</v>
      </c>
      <c r="G511" s="0" t="n">
        <v>1.0750195</v>
      </c>
      <c r="K511" s="0" t="n">
        <f aca="false">IF(I511&lt;&gt;0,I511,K510)</f>
        <v>0.997961598459854</v>
      </c>
      <c r="L511" s="0" t="n">
        <f aca="false">IF(J511&lt;&gt;0,J511,L510)</f>
        <v>0.491751527412459</v>
      </c>
      <c r="N511" s="0" t="n">
        <f aca="false">G511/L511</f>
        <v>2.186103021696</v>
      </c>
      <c r="O511" s="0" t="n">
        <f aca="false">MIN(10000,MAX(0,ROUND(N511*2500,0)))</f>
        <v>5465</v>
      </c>
      <c r="Q511" s="0" t="n">
        <f aca="false">(G511-K511)/L511</f>
        <v>0.156700889055934</v>
      </c>
      <c r="R511" s="0" t="n">
        <f aca="false">MIN(10000,MAX(0,ROUND(Q511*2500,0)))</f>
        <v>392</v>
      </c>
    </row>
    <row r="512" customFormat="false" ht="12.75" hidden="false" customHeight="false" outlineLevel="0" collapsed="false">
      <c r="A512" s="0" t="n">
        <v>414</v>
      </c>
      <c r="B512" s="0" t="n">
        <v>400080</v>
      </c>
      <c r="C512" s="0" t="n">
        <v>400199</v>
      </c>
      <c r="E512" s="0" t="n">
        <v>1</v>
      </c>
      <c r="G512" s="0" t="n">
        <v>1.2672306</v>
      </c>
      <c r="K512" s="0" t="n">
        <f aca="false">IF(I512&lt;&gt;0,I512,K511)</f>
        <v>0.997961598459854</v>
      </c>
      <c r="L512" s="0" t="n">
        <f aca="false">IF(J512&lt;&gt;0,J512,L511)</f>
        <v>0.491751527412459</v>
      </c>
      <c r="N512" s="0" t="n">
        <f aca="false">G512/L512</f>
        <v>2.57697338871122</v>
      </c>
      <c r="O512" s="0" t="n">
        <f aca="false">MIN(10000,MAX(0,ROUND(N512*2500,0)))</f>
        <v>6442</v>
      </c>
      <c r="Q512" s="0" t="n">
        <f aca="false">(G512-K512)/L512</f>
        <v>0.547571256071149</v>
      </c>
      <c r="R512" s="0" t="n">
        <f aca="false">MIN(10000,MAX(0,ROUND(Q512*2500,0)))</f>
        <v>1369</v>
      </c>
    </row>
    <row r="513" customFormat="false" ht="12.75" hidden="false" customHeight="false" outlineLevel="0" collapsed="false">
      <c r="A513" s="0" t="n">
        <v>414</v>
      </c>
      <c r="B513" s="0" t="n">
        <v>400080</v>
      </c>
      <c r="C513" s="0" t="n">
        <v>400102</v>
      </c>
      <c r="E513" s="0" t="n">
        <v>1</v>
      </c>
      <c r="G513" s="0" t="n">
        <v>1.1371082</v>
      </c>
      <c r="K513" s="0" t="n">
        <f aca="false">IF(I513&lt;&gt;0,I513,K512)</f>
        <v>0.997961598459854</v>
      </c>
      <c r="L513" s="0" t="n">
        <f aca="false">IF(J513&lt;&gt;0,J513,L512)</f>
        <v>0.491751527412459</v>
      </c>
      <c r="N513" s="0" t="n">
        <f aca="false">G513/L513</f>
        <v>2.312363331098</v>
      </c>
      <c r="O513" s="0" t="n">
        <f aca="false">MIN(10000,MAX(0,ROUND(N513*2500,0)))</f>
        <v>5781</v>
      </c>
      <c r="Q513" s="0" t="n">
        <f aca="false">(G513-K513)/L513</f>
        <v>0.282961198457928</v>
      </c>
      <c r="R513" s="0" t="n">
        <f aca="false">MIN(10000,MAX(0,ROUND(Q513*2500,0)))</f>
        <v>707</v>
      </c>
    </row>
    <row r="514" customFormat="false" ht="12.75" hidden="false" customHeight="false" outlineLevel="0" collapsed="false">
      <c r="A514" s="0" t="n">
        <v>414</v>
      </c>
      <c r="B514" s="0" t="n">
        <v>400080</v>
      </c>
      <c r="C514" s="0" t="n">
        <v>400424</v>
      </c>
      <c r="E514" s="0" t="n">
        <v>1</v>
      </c>
      <c r="G514" s="0" t="n">
        <v>1.3351435</v>
      </c>
      <c r="K514" s="0" t="n">
        <f aca="false">IF(I514&lt;&gt;0,I514,K513)</f>
        <v>0.997961598459854</v>
      </c>
      <c r="L514" s="0" t="n">
        <f aca="false">IF(J514&lt;&gt;0,J514,L513)</f>
        <v>0.491751527412459</v>
      </c>
      <c r="N514" s="0" t="n">
        <f aca="false">G514/L514</f>
        <v>2.71507748440635</v>
      </c>
      <c r="O514" s="0" t="n">
        <f aca="false">MIN(10000,MAX(0,ROUND(N514*2500,0)))</f>
        <v>6788</v>
      </c>
      <c r="Q514" s="0" t="n">
        <f aca="false">(G514-K514)/L514</f>
        <v>0.685675351766286</v>
      </c>
      <c r="R514" s="0" t="n">
        <f aca="false">MIN(10000,MAX(0,ROUND(Q514*2500,0)))</f>
        <v>1714</v>
      </c>
    </row>
    <row r="515" customFormat="false" ht="12.75" hidden="false" customHeight="false" outlineLevel="0" collapsed="false">
      <c r="A515" s="0" t="n">
        <v>414</v>
      </c>
      <c r="B515" s="0" t="n">
        <v>400080</v>
      </c>
      <c r="C515" s="0" t="n">
        <v>400343</v>
      </c>
      <c r="E515" s="0" t="n">
        <v>1</v>
      </c>
      <c r="G515" s="0" t="n">
        <v>0.89930578</v>
      </c>
      <c r="K515" s="0" t="n">
        <f aca="false">IF(I515&lt;&gt;0,I515,K514)</f>
        <v>0.997961598459854</v>
      </c>
      <c r="L515" s="0" t="n">
        <f aca="false">IF(J515&lt;&gt;0,J515,L514)</f>
        <v>0.491751527412459</v>
      </c>
      <c r="N515" s="0" t="n">
        <f aca="false">G515/L515</f>
        <v>1.82878085754415</v>
      </c>
      <c r="O515" s="0" t="n">
        <f aca="false">MIN(10000,MAX(0,ROUND(N515*2500,0)))</f>
        <v>4572</v>
      </c>
      <c r="Q515" s="0" t="n">
        <f aca="false">(G515-K515)/L515</f>
        <v>-0.200621275095921</v>
      </c>
      <c r="R515" s="0" t="n">
        <f aca="false">MIN(10000,MAX(0,ROUND(Q515*2500,0)))</f>
        <v>0</v>
      </c>
    </row>
    <row r="516" customFormat="false" ht="12.75" hidden="false" customHeight="false" outlineLevel="0" collapsed="false">
      <c r="A516" s="0" t="n">
        <v>414</v>
      </c>
      <c r="B516" s="0" t="n">
        <v>400080</v>
      </c>
      <c r="C516" s="0" t="n">
        <v>400343</v>
      </c>
      <c r="E516" s="0" t="n">
        <v>1</v>
      </c>
      <c r="G516" s="0" t="n">
        <v>1.044293</v>
      </c>
      <c r="K516" s="0" t="n">
        <f aca="false">IF(I516&lt;&gt;0,I516,K515)</f>
        <v>0.997961598459854</v>
      </c>
      <c r="L516" s="0" t="n">
        <f aca="false">IF(J516&lt;&gt;0,J516,L515)</f>
        <v>0.491751527412459</v>
      </c>
      <c r="N516" s="0" t="n">
        <f aca="false">G516/L516</f>
        <v>2.12361923001023</v>
      </c>
      <c r="O516" s="0" t="n">
        <f aca="false">MIN(10000,MAX(0,ROUND(N516*2500,0)))</f>
        <v>5309</v>
      </c>
      <c r="Q516" s="0" t="n">
        <f aca="false">(G516-K516)/L516</f>
        <v>0.0942170973701627</v>
      </c>
      <c r="R516" s="0" t="n">
        <f aca="false">MIN(10000,MAX(0,ROUND(Q516*2500,0)))</f>
        <v>236</v>
      </c>
    </row>
    <row r="517" customFormat="false" ht="12.75" hidden="false" customHeight="false" outlineLevel="0" collapsed="false">
      <c r="A517" s="0" t="n">
        <v>414</v>
      </c>
      <c r="B517" s="0" t="n">
        <v>400080</v>
      </c>
      <c r="C517" s="0" t="n">
        <v>400013</v>
      </c>
      <c r="E517" s="0" t="n">
        <v>1</v>
      </c>
      <c r="G517" s="0" t="n">
        <v>0.89343097</v>
      </c>
      <c r="K517" s="0" t="n">
        <f aca="false">IF(I517&lt;&gt;0,I517,K516)</f>
        <v>0.997961598459854</v>
      </c>
      <c r="L517" s="0" t="n">
        <f aca="false">IF(J517&lt;&gt;0,J517,L516)</f>
        <v>0.491751527412459</v>
      </c>
      <c r="N517" s="0" t="n">
        <f aca="false">G517/L517</f>
        <v>1.81683415342121</v>
      </c>
      <c r="O517" s="0" t="n">
        <f aca="false">MIN(10000,MAX(0,ROUND(N517*2500,0)))</f>
        <v>4542</v>
      </c>
      <c r="Q517" s="0" t="n">
        <f aca="false">(G517-K517)/L517</f>
        <v>-0.21256797921886</v>
      </c>
      <c r="R517" s="0" t="n">
        <f aca="false">MIN(10000,MAX(0,ROUND(Q517*2500,0)))</f>
        <v>0</v>
      </c>
    </row>
    <row r="518" customFormat="false" ht="12.75" hidden="false" customHeight="false" outlineLevel="0" collapsed="false">
      <c r="A518" s="0" t="n">
        <v>414</v>
      </c>
      <c r="B518" s="0" t="n">
        <v>400080</v>
      </c>
      <c r="C518" s="0" t="n">
        <v>400364</v>
      </c>
      <c r="E518" s="0" t="n">
        <v>1</v>
      </c>
      <c r="G518" s="0" t="n">
        <v>0.99869825</v>
      </c>
      <c r="K518" s="0" t="n">
        <f aca="false">IF(I518&lt;&gt;0,I518,K517)</f>
        <v>0.997961598459854</v>
      </c>
      <c r="L518" s="0" t="n">
        <f aca="false">IF(J518&lt;&gt;0,J518,L517)</f>
        <v>0.491751527412459</v>
      </c>
      <c r="N518" s="0" t="n">
        <f aca="false">G518/L518</f>
        <v>2.03090014840429</v>
      </c>
      <c r="O518" s="0" t="n">
        <f aca="false">MIN(10000,MAX(0,ROUND(N518*2500,0)))</f>
        <v>5077</v>
      </c>
      <c r="Q518" s="0" t="n">
        <f aca="false">(G518-K518)/L518</f>
        <v>0.00149801576422565</v>
      </c>
      <c r="R518" s="0" t="n">
        <f aca="false">MIN(10000,MAX(0,ROUND(Q518*2500,0)))</f>
        <v>4</v>
      </c>
    </row>
    <row r="519" customFormat="false" ht="12.75" hidden="false" customHeight="false" outlineLevel="0" collapsed="false">
      <c r="A519" s="0" t="n">
        <v>414</v>
      </c>
      <c r="B519" s="0" t="n">
        <v>400080</v>
      </c>
      <c r="C519" s="0" t="n">
        <v>400364</v>
      </c>
      <c r="E519" s="0" t="n">
        <v>1</v>
      </c>
      <c r="G519" s="0" t="n">
        <v>0.56630006</v>
      </c>
      <c r="K519" s="0" t="n">
        <f aca="false">IF(I519&lt;&gt;0,I519,K518)</f>
        <v>0.997961598459854</v>
      </c>
      <c r="L519" s="0" t="n">
        <f aca="false">IF(J519&lt;&gt;0,J519,L518)</f>
        <v>0.491751527412459</v>
      </c>
      <c r="N519" s="0" t="n">
        <f aca="false">G519/L519</f>
        <v>1.15159796855092</v>
      </c>
      <c r="O519" s="0" t="n">
        <f aca="false">MIN(10000,MAX(0,ROUND(N519*2500,0)))</f>
        <v>2879</v>
      </c>
      <c r="Q519" s="0" t="n">
        <f aca="false">(G519-K519)/L519</f>
        <v>-0.877804164089146</v>
      </c>
      <c r="R519" s="0" t="n">
        <f aca="false">MIN(10000,MAX(0,ROUND(Q519*2500,0)))</f>
        <v>0</v>
      </c>
    </row>
    <row r="520" customFormat="false" ht="12.75" hidden="false" customHeight="false" outlineLevel="0" collapsed="false">
      <c r="A520" s="0" t="n">
        <v>414</v>
      </c>
      <c r="B520" s="0" t="n">
        <v>400080</v>
      </c>
      <c r="C520" s="0" t="n">
        <v>400102</v>
      </c>
      <c r="E520" s="0" t="n">
        <v>1</v>
      </c>
      <c r="G520" s="0" t="n">
        <v>0.086640995</v>
      </c>
      <c r="K520" s="0" t="n">
        <f aca="false">IF(I520&lt;&gt;0,I520,K519)</f>
        <v>0.997961598459854</v>
      </c>
      <c r="L520" s="0" t="n">
        <f aca="false">IF(J520&lt;&gt;0,J520,L519)</f>
        <v>0.491751527412459</v>
      </c>
      <c r="N520" s="0" t="n">
        <f aca="false">G520/L520</f>
        <v>0.176188563065366</v>
      </c>
      <c r="O520" s="0" t="n">
        <f aca="false">MIN(10000,MAX(0,ROUND(N520*2500,0)))</f>
        <v>440</v>
      </c>
      <c r="Q520" s="0" t="n">
        <f aca="false">(G520-K520)/L520</f>
        <v>-1.8532135695747</v>
      </c>
      <c r="R520" s="0" t="n">
        <f aca="false">MIN(10000,MAX(0,ROUND(Q520*2500,0)))</f>
        <v>0</v>
      </c>
    </row>
    <row r="521" customFormat="false" ht="12.75" hidden="false" customHeight="false" outlineLevel="0" collapsed="false">
      <c r="A521" s="0" t="n">
        <v>414</v>
      </c>
      <c r="B521" s="0" t="n">
        <v>400080</v>
      </c>
      <c r="C521" s="0" t="n">
        <v>400289</v>
      </c>
      <c r="E521" s="0" t="n">
        <v>1</v>
      </c>
      <c r="G521" s="0" t="n">
        <v>1.1856859</v>
      </c>
      <c r="K521" s="0" t="n">
        <f aca="false">IF(I521&lt;&gt;0,I521,K520)</f>
        <v>0.997961598459854</v>
      </c>
      <c r="L521" s="0" t="n">
        <f aca="false">IF(J521&lt;&gt;0,J521,L520)</f>
        <v>0.491751527412459</v>
      </c>
      <c r="N521" s="0" t="n">
        <f aca="false">G521/L521</f>
        <v>2.41114838267803</v>
      </c>
      <c r="O521" s="0" t="n">
        <f aca="false">MIN(10000,MAX(0,ROUND(N521*2500,0)))</f>
        <v>6028</v>
      </c>
      <c r="Q521" s="0" t="n">
        <f aca="false">(G521-K521)/L521</f>
        <v>0.381746250037962</v>
      </c>
      <c r="R521" s="0" t="n">
        <f aca="false">MIN(10000,MAX(0,ROUND(Q521*2500,0)))</f>
        <v>954</v>
      </c>
    </row>
    <row r="522" customFormat="false" ht="12.75" hidden="false" customHeight="false" outlineLevel="0" collapsed="false">
      <c r="A522" s="0" t="n">
        <v>414</v>
      </c>
      <c r="B522" s="0" t="n">
        <v>400080</v>
      </c>
      <c r="C522" s="0" t="n">
        <v>400124</v>
      </c>
      <c r="E522" s="0" t="n">
        <v>1</v>
      </c>
      <c r="G522" s="0" t="n">
        <v>0.82664043</v>
      </c>
      <c r="K522" s="0" t="n">
        <f aca="false">IF(I522&lt;&gt;0,I522,K521)</f>
        <v>0.997961598459854</v>
      </c>
      <c r="L522" s="0" t="n">
        <f aca="false">IF(J522&lt;&gt;0,J522,L521)</f>
        <v>0.491751527412459</v>
      </c>
      <c r="N522" s="0" t="n">
        <f aca="false">G522/L522</f>
        <v>1.6810124298946</v>
      </c>
      <c r="O522" s="0" t="n">
        <f aca="false">MIN(10000,MAX(0,ROUND(N522*2500,0)))</f>
        <v>4203</v>
      </c>
      <c r="Q522" s="0" t="n">
        <f aca="false">(G522-K522)/L522</f>
        <v>-0.348389702745464</v>
      </c>
      <c r="R522" s="0" t="n">
        <f aca="false">MIN(10000,MAX(0,ROUND(Q522*2500,0)))</f>
        <v>0</v>
      </c>
    </row>
    <row r="523" customFormat="false" ht="12.75" hidden="false" customHeight="false" outlineLevel="0" collapsed="false">
      <c r="A523" s="0" t="n">
        <v>414</v>
      </c>
      <c r="B523" s="0" t="n">
        <v>400080</v>
      </c>
      <c r="C523" s="0" t="n">
        <v>400184</v>
      </c>
      <c r="E523" s="0" t="n">
        <v>1</v>
      </c>
      <c r="G523" s="0" t="n">
        <v>1.3838154</v>
      </c>
      <c r="K523" s="0" t="n">
        <f aca="false">IF(I523&lt;&gt;0,I523,K522)</f>
        <v>0.997961598459854</v>
      </c>
      <c r="L523" s="0" t="n">
        <f aca="false">IF(J523&lt;&gt;0,J523,L522)</f>
        <v>0.491751527412459</v>
      </c>
      <c r="N523" s="0" t="n">
        <f aca="false">G523/L523</f>
        <v>2.8140540961438</v>
      </c>
      <c r="O523" s="0" t="n">
        <f aca="false">MIN(10000,MAX(0,ROUND(N523*2500,0)))</f>
        <v>7035</v>
      </c>
      <c r="Q523" s="0" t="n">
        <f aca="false">(G523-K523)/L523</f>
        <v>0.784651963503734</v>
      </c>
      <c r="R523" s="0" t="n">
        <f aca="false">MIN(10000,MAX(0,ROUND(Q523*2500,0)))</f>
        <v>1962</v>
      </c>
    </row>
    <row r="524" customFormat="false" ht="12.75" hidden="false" customHeight="false" outlineLevel="0" collapsed="false">
      <c r="A524" s="0" t="n">
        <v>414</v>
      </c>
      <c r="B524" s="0" t="n">
        <v>400080</v>
      </c>
      <c r="C524" s="0" t="n">
        <v>400402</v>
      </c>
      <c r="E524" s="0" t="n">
        <v>1</v>
      </c>
      <c r="G524" s="0" t="n">
        <v>0.98778219</v>
      </c>
      <c r="K524" s="0" t="n">
        <f aca="false">IF(I524&lt;&gt;0,I524,K523)</f>
        <v>0.997961598459854</v>
      </c>
      <c r="L524" s="0" t="n">
        <f aca="false">IF(J524&lt;&gt;0,J524,L523)</f>
        <v>0.491751527412459</v>
      </c>
      <c r="N524" s="0" t="n">
        <f aca="false">G524/L524</f>
        <v>2.00870182386133</v>
      </c>
      <c r="O524" s="0" t="n">
        <f aca="false">MIN(10000,MAX(0,ROUND(N524*2500,0)))</f>
        <v>5022</v>
      </c>
      <c r="Q524" s="0" t="n">
        <f aca="false">(G524-K524)/L524</f>
        <v>-0.0207003087787383</v>
      </c>
      <c r="R524" s="0" t="n">
        <f aca="false">MIN(10000,MAX(0,ROUND(Q524*2500,0)))</f>
        <v>0</v>
      </c>
    </row>
    <row r="525" customFormat="false" ht="12.75" hidden="false" customHeight="false" outlineLevel="0" collapsed="false">
      <c r="A525" s="0" t="n">
        <v>414</v>
      </c>
      <c r="B525" s="0" t="n">
        <v>400080</v>
      </c>
      <c r="C525" s="0" t="n">
        <v>400289</v>
      </c>
      <c r="E525" s="0" t="n">
        <v>1</v>
      </c>
      <c r="G525" s="0" t="n">
        <v>1.050109</v>
      </c>
      <c r="K525" s="0" t="n">
        <f aca="false">IF(I525&lt;&gt;0,I525,K524)</f>
        <v>0.997961598459854</v>
      </c>
      <c r="L525" s="0" t="n">
        <f aca="false">IF(J525&lt;&gt;0,J525,L524)</f>
        <v>0.491751527412459</v>
      </c>
      <c r="N525" s="0" t="n">
        <f aca="false">G525/L525</f>
        <v>2.13544634121536</v>
      </c>
      <c r="O525" s="0" t="n">
        <f aca="false">MIN(10000,MAX(0,ROUND(N525*2500,0)))</f>
        <v>5339</v>
      </c>
      <c r="Q525" s="0" t="n">
        <f aca="false">(G525-K525)/L525</f>
        <v>0.106044208575293</v>
      </c>
      <c r="R525" s="0" t="n">
        <f aca="false">MIN(10000,MAX(0,ROUND(Q525*2500,0)))</f>
        <v>265</v>
      </c>
    </row>
    <row r="526" customFormat="false" ht="12.75" hidden="false" customHeight="false" outlineLevel="0" collapsed="false">
      <c r="A526" s="0" t="n">
        <v>414</v>
      </c>
      <c r="B526" s="0" t="n">
        <v>400080</v>
      </c>
      <c r="C526" s="0" t="n">
        <v>400343</v>
      </c>
      <c r="E526" s="0" t="n">
        <v>1</v>
      </c>
      <c r="G526" s="0" t="n">
        <v>1.2429645</v>
      </c>
      <c r="K526" s="0" t="n">
        <f aca="false">IF(I526&lt;&gt;0,I526,K525)</f>
        <v>0.997961598459854</v>
      </c>
      <c r="L526" s="0" t="n">
        <f aca="false">IF(J526&lt;&gt;0,J526,L525)</f>
        <v>0.491751527412459</v>
      </c>
      <c r="N526" s="0" t="n">
        <f aca="false">G526/L526</f>
        <v>2.5276271261227</v>
      </c>
      <c r="O526" s="0" t="n">
        <f aca="false">MIN(10000,MAX(0,ROUND(N526*2500,0)))</f>
        <v>6319</v>
      </c>
      <c r="Q526" s="0" t="n">
        <f aca="false">(G526-K526)/L526</f>
        <v>0.498224993482631</v>
      </c>
      <c r="R526" s="0" t="n">
        <f aca="false">MIN(10000,MAX(0,ROUND(Q526*2500,0)))</f>
        <v>1246</v>
      </c>
    </row>
    <row r="527" customFormat="false" ht="12.75" hidden="false" customHeight="false" outlineLevel="0" collapsed="false">
      <c r="A527" s="0" t="n">
        <v>414</v>
      </c>
      <c r="B527" s="0" t="n">
        <v>400080</v>
      </c>
      <c r="C527" s="0" t="n">
        <v>400314</v>
      </c>
      <c r="E527" s="0" t="n">
        <v>1</v>
      </c>
      <c r="G527" s="0" t="n">
        <v>1.6933418</v>
      </c>
      <c r="K527" s="0" t="n">
        <f aca="false">IF(I527&lt;&gt;0,I527,K526)</f>
        <v>0.997961598459854</v>
      </c>
      <c r="L527" s="0" t="n">
        <f aca="false">IF(J527&lt;&gt;0,J527,L526)</f>
        <v>0.491751527412459</v>
      </c>
      <c r="N527" s="0" t="n">
        <f aca="false">G527/L527</f>
        <v>3.44349067690786</v>
      </c>
      <c r="O527" s="0" t="n">
        <f aca="false">MIN(10000,MAX(0,ROUND(N527*2500,0)))</f>
        <v>8609</v>
      </c>
      <c r="Q527" s="0" t="n">
        <f aca="false">(G527-K527)/L527</f>
        <v>1.41408854426779</v>
      </c>
      <c r="R527" s="0" t="n">
        <f aca="false">MIN(10000,MAX(0,ROUND(Q527*2500,0)))</f>
        <v>3535</v>
      </c>
    </row>
    <row r="528" customFormat="false" ht="12.75" hidden="false" customHeight="false" outlineLevel="0" collapsed="false">
      <c r="A528" s="0" t="n">
        <v>414</v>
      </c>
      <c r="B528" s="0" t="n">
        <v>400091</v>
      </c>
      <c r="C528" s="0" t="n">
        <v>400166</v>
      </c>
      <c r="E528" s="0" t="n">
        <v>1</v>
      </c>
      <c r="G528" s="0" t="n">
        <v>1.1900661</v>
      </c>
      <c r="K528" s="0" t="n">
        <f aca="false">IF(I528&lt;&gt;0,I528,K527)</f>
        <v>0.997961598459854</v>
      </c>
      <c r="L528" s="0" t="n">
        <f aca="false">IF(J528&lt;&gt;0,J528,L527)</f>
        <v>0.491751527412459</v>
      </c>
      <c r="N528" s="0" t="n">
        <f aca="false">G528/L528</f>
        <v>2.42005572664308</v>
      </c>
      <c r="O528" s="0" t="n">
        <f aca="false">MIN(10000,MAX(0,ROUND(N528*2500,0)))</f>
        <v>6050</v>
      </c>
      <c r="Q528" s="0" t="n">
        <f aca="false">(G528-K528)/L528</f>
        <v>0.390653594003008</v>
      </c>
      <c r="R528" s="0" t="n">
        <f aca="false">MIN(10000,MAX(0,ROUND(Q528*2500,0)))</f>
        <v>977</v>
      </c>
    </row>
    <row r="529" customFormat="false" ht="12.75" hidden="false" customHeight="false" outlineLevel="0" collapsed="false">
      <c r="A529" s="0" t="n">
        <v>414</v>
      </c>
      <c r="B529" s="0" t="n">
        <v>400091</v>
      </c>
      <c r="C529" s="0" t="n">
        <v>400102</v>
      </c>
      <c r="E529" s="0" t="n">
        <v>-1</v>
      </c>
      <c r="G529" s="0" t="n">
        <v>0.60043553</v>
      </c>
      <c r="K529" s="0" t="n">
        <f aca="false">IF(I529&lt;&gt;0,I529,K528)</f>
        <v>0.997961598459854</v>
      </c>
      <c r="L529" s="0" t="n">
        <f aca="false">IF(J529&lt;&gt;0,J529,L528)</f>
        <v>0.491751527412459</v>
      </c>
      <c r="N529" s="0" t="n">
        <f aca="false">G529/L529</f>
        <v>1.22101406203947</v>
      </c>
      <c r="O529" s="0" t="n">
        <f aca="false">MIN(10000,MAX(0,ROUND(N529*2500,0)))</f>
        <v>3053</v>
      </c>
      <c r="Q529" s="0" t="n">
        <f aca="false">(G529-K529)/L529</f>
        <v>-0.808388070600597</v>
      </c>
      <c r="R529" s="0" t="n">
        <f aca="false">MIN(10000,MAX(0,ROUND(Q529*2500,0)))</f>
        <v>0</v>
      </c>
    </row>
    <row r="530" customFormat="false" ht="12.75" hidden="false" customHeight="false" outlineLevel="0" collapsed="false">
      <c r="A530" s="0" t="n">
        <v>414</v>
      </c>
      <c r="B530" s="0" t="n">
        <v>400091</v>
      </c>
      <c r="C530" s="0" t="n">
        <v>400343</v>
      </c>
      <c r="E530" s="0" t="n">
        <v>-1</v>
      </c>
      <c r="G530" s="0" t="n">
        <v>-0.55951288</v>
      </c>
      <c r="K530" s="0" t="n">
        <f aca="false">IF(I530&lt;&gt;0,I530,K529)</f>
        <v>0.997961598459854</v>
      </c>
      <c r="L530" s="0" t="n">
        <f aca="false">IF(J530&lt;&gt;0,J530,L529)</f>
        <v>0.491751527412459</v>
      </c>
      <c r="N530" s="0" t="n">
        <f aca="false">G530/L530</f>
        <v>-1.13779591686089</v>
      </c>
      <c r="O530" s="0" t="n">
        <f aca="false">MIN(10000,MAX(0,ROUND(N530*2500,0)))</f>
        <v>0</v>
      </c>
      <c r="Q530" s="0" t="n">
        <f aca="false">(G530-K530)/L530</f>
        <v>-3.16719804950096</v>
      </c>
      <c r="R530" s="0" t="n">
        <f aca="false">MIN(10000,MAX(0,ROUND(Q530*2500,0)))</f>
        <v>0</v>
      </c>
    </row>
    <row r="531" customFormat="false" ht="12.75" hidden="false" customHeight="false" outlineLevel="0" collapsed="false">
      <c r="A531" s="0" t="n">
        <v>414</v>
      </c>
      <c r="B531" s="0" t="n">
        <v>400091</v>
      </c>
      <c r="C531" s="0" t="n">
        <v>400166</v>
      </c>
      <c r="E531" s="0" t="n">
        <v>1</v>
      </c>
      <c r="G531" s="0" t="n">
        <v>-0.20925362</v>
      </c>
      <c r="K531" s="0" t="n">
        <f aca="false">IF(I531&lt;&gt;0,I531,K530)</f>
        <v>0.997961598459854</v>
      </c>
      <c r="L531" s="0" t="n">
        <f aca="false">IF(J531&lt;&gt;0,J531,L530)</f>
        <v>0.491751527412459</v>
      </c>
      <c r="N531" s="0" t="n">
        <f aca="false">G531/L531</f>
        <v>-0.42552713786385</v>
      </c>
      <c r="O531" s="0" t="n">
        <f aca="false">MIN(10000,MAX(0,ROUND(N531*2500,0)))</f>
        <v>0</v>
      </c>
      <c r="Q531" s="0" t="n">
        <f aca="false">(G531-K531)/L531</f>
        <v>-2.45492927050392</v>
      </c>
      <c r="R531" s="0" t="n">
        <f aca="false">MIN(10000,MAX(0,ROUND(Q531*2500,0)))</f>
        <v>0</v>
      </c>
    </row>
    <row r="532" customFormat="false" ht="12.75" hidden="false" customHeight="false" outlineLevel="0" collapsed="false">
      <c r="A532" s="0" t="n">
        <v>414</v>
      </c>
      <c r="B532" s="0" t="n">
        <v>400102</v>
      </c>
      <c r="C532" s="0" t="n">
        <v>400245</v>
      </c>
      <c r="E532" s="0" t="n">
        <v>1</v>
      </c>
      <c r="G532" s="0" t="n">
        <v>0.67045168</v>
      </c>
      <c r="K532" s="0" t="n">
        <f aca="false">IF(I532&lt;&gt;0,I532,K531)</f>
        <v>0.997961598459854</v>
      </c>
      <c r="L532" s="0" t="n">
        <f aca="false">IF(J532&lt;&gt;0,J532,L531)</f>
        <v>0.491751527412459</v>
      </c>
      <c r="N532" s="0" t="n">
        <f aca="false">G532/L532</f>
        <v>1.36339521613251</v>
      </c>
      <c r="O532" s="0" t="n">
        <f aca="false">MIN(10000,MAX(0,ROUND(N532*2500,0)))</f>
        <v>3408</v>
      </c>
      <c r="Q532" s="0" t="n">
        <f aca="false">(G532-K532)/L532</f>
        <v>-0.66600691650756</v>
      </c>
      <c r="R532" s="0" t="n">
        <f aca="false">MIN(10000,MAX(0,ROUND(Q532*2500,0)))</f>
        <v>0</v>
      </c>
    </row>
    <row r="533" customFormat="false" ht="12.75" hidden="false" customHeight="false" outlineLevel="0" collapsed="false">
      <c r="A533" s="0" t="n">
        <v>414</v>
      </c>
      <c r="B533" s="0" t="n">
        <v>400115</v>
      </c>
      <c r="C533" s="0" t="n">
        <v>400263</v>
      </c>
      <c r="E533" s="0" t="n">
        <v>-1</v>
      </c>
      <c r="G533" s="0" t="n">
        <v>0.48540544</v>
      </c>
      <c r="K533" s="0" t="n">
        <f aca="false">IF(I533&lt;&gt;0,I533,K532)</f>
        <v>0.997961598459854</v>
      </c>
      <c r="L533" s="0" t="n">
        <f aca="false">IF(J533&lt;&gt;0,J533,L532)</f>
        <v>0.491751527412459</v>
      </c>
      <c r="N533" s="0" t="n">
        <f aca="false">G533/L533</f>
        <v>0.987094930958627</v>
      </c>
      <c r="O533" s="0" t="n">
        <f aca="false">MIN(10000,MAX(0,ROUND(N533*2500,0)))</f>
        <v>2468</v>
      </c>
      <c r="Q533" s="0" t="n">
        <f aca="false">(G533-K533)/L533</f>
        <v>-1.04230720168144</v>
      </c>
      <c r="R533" s="0" t="n">
        <f aca="false">MIN(10000,MAX(0,ROUND(Q533*2500,0)))</f>
        <v>0</v>
      </c>
    </row>
    <row r="534" customFormat="false" ht="12.75" hidden="false" customHeight="false" outlineLevel="0" collapsed="false">
      <c r="A534" s="0" t="n">
        <v>414</v>
      </c>
      <c r="B534" s="0" t="n">
        <v>400115</v>
      </c>
      <c r="C534" s="0" t="n">
        <v>400263</v>
      </c>
      <c r="E534" s="0" t="n">
        <v>-1</v>
      </c>
      <c r="G534" s="0" t="n">
        <v>0.40707665</v>
      </c>
      <c r="K534" s="0" t="n">
        <f aca="false">IF(I534&lt;&gt;0,I534,K533)</f>
        <v>0.997961598459854</v>
      </c>
      <c r="L534" s="0" t="n">
        <f aca="false">IF(J534&lt;&gt;0,J534,L533)</f>
        <v>0.491751527412459</v>
      </c>
      <c r="N534" s="0" t="n">
        <f aca="false">G534/L534</f>
        <v>0.827809630082883</v>
      </c>
      <c r="O534" s="0" t="n">
        <f aca="false">MIN(10000,MAX(0,ROUND(N534*2500,0)))</f>
        <v>2070</v>
      </c>
      <c r="Q534" s="0" t="n">
        <f aca="false">(G534-K534)/L534</f>
        <v>-1.20159250255719</v>
      </c>
      <c r="R534" s="0" t="n">
        <f aca="false">MIN(10000,MAX(0,ROUND(Q534*2500,0)))</f>
        <v>0</v>
      </c>
    </row>
    <row r="535" customFormat="false" ht="12.75" hidden="false" customHeight="false" outlineLevel="0" collapsed="false">
      <c r="A535" s="0" t="n">
        <v>414</v>
      </c>
      <c r="B535" s="0" t="n">
        <v>400134</v>
      </c>
      <c r="C535" s="0" t="n">
        <v>400315</v>
      </c>
      <c r="E535" s="0" t="n">
        <v>1</v>
      </c>
      <c r="G535" s="0" t="n">
        <v>1.1155113</v>
      </c>
      <c r="K535" s="0" t="n">
        <f aca="false">IF(I535&lt;&gt;0,I535,K534)</f>
        <v>0.997961598459854</v>
      </c>
      <c r="L535" s="0" t="n">
        <f aca="false">IF(J535&lt;&gt;0,J535,L534)</f>
        <v>0.491751527412459</v>
      </c>
      <c r="N535" s="0" t="n">
        <f aca="false">G535/L535</f>
        <v>2.26844501301236</v>
      </c>
      <c r="O535" s="0" t="n">
        <f aca="false">MIN(10000,MAX(0,ROUND(N535*2500,0)))</f>
        <v>5671</v>
      </c>
      <c r="Q535" s="0" t="n">
        <f aca="false">(G535-K535)/L535</f>
        <v>0.239042880372288</v>
      </c>
      <c r="R535" s="0" t="n">
        <f aca="false">MIN(10000,MAX(0,ROUND(Q535*2500,0)))</f>
        <v>598</v>
      </c>
    </row>
    <row r="536" customFormat="false" ht="12.75" hidden="false" customHeight="false" outlineLevel="0" collapsed="false">
      <c r="A536" s="0" t="n">
        <v>414</v>
      </c>
      <c r="B536" s="0" t="n">
        <v>400134</v>
      </c>
      <c r="C536" s="0" t="n">
        <v>400617</v>
      </c>
      <c r="E536" s="0" t="n">
        <v>1</v>
      </c>
      <c r="G536" s="0" t="n">
        <v>0.92407604</v>
      </c>
      <c r="K536" s="0" t="n">
        <f aca="false">IF(I536&lt;&gt;0,I536,K535)</f>
        <v>0.997961598459854</v>
      </c>
      <c r="L536" s="0" t="n">
        <f aca="false">IF(J536&lt;&gt;0,J536,L535)</f>
        <v>0.491751527412459</v>
      </c>
      <c r="N536" s="0" t="n">
        <f aca="false">G536/L536</f>
        <v>1.87915235334882</v>
      </c>
      <c r="O536" s="0" t="n">
        <f aca="false">MIN(10000,MAX(0,ROUND(N536*2500,0)))</f>
        <v>4698</v>
      </c>
      <c r="Q536" s="0" t="n">
        <f aca="false">(G536-K536)/L536</f>
        <v>-0.150249779291244</v>
      </c>
      <c r="R536" s="0" t="n">
        <f aca="false">MIN(10000,MAX(0,ROUND(Q536*2500,0)))</f>
        <v>0</v>
      </c>
    </row>
    <row r="537" customFormat="false" ht="12.75" hidden="false" customHeight="false" outlineLevel="0" collapsed="false">
      <c r="A537" s="0" t="n">
        <v>414</v>
      </c>
      <c r="B537" s="0" t="n">
        <v>400134</v>
      </c>
      <c r="C537" s="0" t="n">
        <v>400365</v>
      </c>
      <c r="E537" s="0" t="n">
        <v>1</v>
      </c>
      <c r="G537" s="0" t="n">
        <v>1.1294574</v>
      </c>
      <c r="K537" s="0" t="n">
        <f aca="false">IF(I537&lt;&gt;0,I537,K536)</f>
        <v>0.997961598459854</v>
      </c>
      <c r="L537" s="0" t="n">
        <f aca="false">IF(J537&lt;&gt;0,J537,L536)</f>
        <v>0.491751527412459</v>
      </c>
      <c r="N537" s="0" t="n">
        <f aca="false">G537/L537</f>
        <v>2.29680506727265</v>
      </c>
      <c r="O537" s="0" t="n">
        <f aca="false">MIN(10000,MAX(0,ROUND(N537*2500,0)))</f>
        <v>5742</v>
      </c>
      <c r="Q537" s="0" t="n">
        <f aca="false">(G537-K537)/L537</f>
        <v>0.267402934632582</v>
      </c>
      <c r="R537" s="0" t="n">
        <f aca="false">MIN(10000,MAX(0,ROUND(Q537*2500,0)))</f>
        <v>669</v>
      </c>
    </row>
    <row r="538" customFormat="false" ht="12.75" hidden="false" customHeight="false" outlineLevel="0" collapsed="false">
      <c r="A538" s="0" t="n">
        <v>414</v>
      </c>
      <c r="B538" s="0" t="n">
        <v>400134</v>
      </c>
      <c r="C538" s="0" t="n">
        <v>400315</v>
      </c>
      <c r="E538" s="0" t="n">
        <v>1</v>
      </c>
      <c r="G538" s="0" t="n">
        <v>-0.74037867</v>
      </c>
      <c r="K538" s="0" t="n">
        <f aca="false">IF(I538&lt;&gt;0,I538,K537)</f>
        <v>0.997961598459854</v>
      </c>
      <c r="L538" s="0" t="n">
        <f aca="false">IF(J538&lt;&gt;0,J538,L537)</f>
        <v>0.491751527412459</v>
      </c>
      <c r="N538" s="0" t="n">
        <f aca="false">G538/L538</f>
        <v>-1.50559505914662</v>
      </c>
      <c r="O538" s="0" t="n">
        <f aca="false">MIN(10000,MAX(0,ROUND(N538*2500,0)))</f>
        <v>0</v>
      </c>
      <c r="Q538" s="0" t="n">
        <f aca="false">(G538-K538)/L538</f>
        <v>-3.53499719178669</v>
      </c>
      <c r="R538" s="0" t="n">
        <f aca="false">MIN(10000,MAX(0,ROUND(Q538*2500,0)))</f>
        <v>0</v>
      </c>
    </row>
    <row r="539" customFormat="false" ht="12.75" hidden="false" customHeight="false" outlineLevel="0" collapsed="false">
      <c r="A539" s="0" t="n">
        <v>414</v>
      </c>
      <c r="B539" s="0" t="n">
        <v>400134</v>
      </c>
      <c r="C539" s="0" t="n">
        <v>400196</v>
      </c>
      <c r="E539" s="0" t="n">
        <v>1</v>
      </c>
      <c r="G539" s="0" t="n">
        <v>0.88506385</v>
      </c>
      <c r="K539" s="0" t="n">
        <f aca="false">IF(I539&lt;&gt;0,I539,K538)</f>
        <v>0.997961598459854</v>
      </c>
      <c r="L539" s="0" t="n">
        <f aca="false">IF(J539&lt;&gt;0,J539,L538)</f>
        <v>0.491751527412459</v>
      </c>
      <c r="N539" s="0" t="n">
        <f aca="false">G539/L539</f>
        <v>1.79981921898058</v>
      </c>
      <c r="O539" s="0" t="n">
        <f aca="false">MIN(10000,MAX(0,ROUND(N539*2500,0)))</f>
        <v>4500</v>
      </c>
      <c r="Q539" s="0" t="n">
        <f aca="false">(G539-K539)/L539</f>
        <v>-0.229582913659485</v>
      </c>
      <c r="R539" s="0" t="n">
        <f aca="false">MIN(10000,MAX(0,ROUND(Q539*2500,0)))</f>
        <v>0</v>
      </c>
    </row>
    <row r="540" customFormat="false" ht="12.75" hidden="false" customHeight="false" outlineLevel="0" collapsed="false">
      <c r="A540" s="0" t="n">
        <v>414</v>
      </c>
      <c r="B540" s="0" t="n">
        <v>400134</v>
      </c>
      <c r="C540" s="0" t="n">
        <v>400617</v>
      </c>
      <c r="E540" s="0" t="n">
        <v>1</v>
      </c>
      <c r="G540" s="0" t="n">
        <v>1.0860483</v>
      </c>
      <c r="K540" s="0" t="n">
        <f aca="false">IF(I540&lt;&gt;0,I540,K539)</f>
        <v>0.997961598459854</v>
      </c>
      <c r="L540" s="0" t="n">
        <f aca="false">IF(J540&lt;&gt;0,J540,L539)</f>
        <v>0.491751527412459</v>
      </c>
      <c r="N540" s="0" t="n">
        <f aca="false">G540/L540</f>
        <v>2.20853060836367</v>
      </c>
      <c r="O540" s="0" t="n">
        <f aca="false">MIN(10000,MAX(0,ROUND(N540*2500,0)))</f>
        <v>5521</v>
      </c>
      <c r="Q540" s="0" t="n">
        <f aca="false">(G540-K540)/L540</f>
        <v>0.1791284757236</v>
      </c>
      <c r="R540" s="0" t="n">
        <f aca="false">MIN(10000,MAX(0,ROUND(Q540*2500,0)))</f>
        <v>448</v>
      </c>
    </row>
    <row r="541" customFormat="false" ht="12.75" hidden="false" customHeight="false" outlineLevel="0" collapsed="false">
      <c r="A541" s="0" t="n">
        <v>414</v>
      </c>
      <c r="B541" s="0" t="n">
        <v>400134</v>
      </c>
      <c r="C541" s="0" t="n">
        <v>400305</v>
      </c>
      <c r="E541" s="0" t="n">
        <v>-1</v>
      </c>
      <c r="G541" s="0" t="n">
        <v>1.310435</v>
      </c>
      <c r="K541" s="0" t="n">
        <f aca="false">IF(I541&lt;&gt;0,I541,K540)</f>
        <v>0.997961598459854</v>
      </c>
      <c r="L541" s="0" t="n">
        <f aca="false">IF(J541&lt;&gt;0,J541,L540)</f>
        <v>0.491751527412459</v>
      </c>
      <c r="N541" s="0" t="n">
        <f aca="false">G541/L541</f>
        <v>2.66483158048408</v>
      </c>
      <c r="O541" s="0" t="n">
        <f aca="false">MIN(10000,MAX(0,ROUND(N541*2500,0)))</f>
        <v>6662</v>
      </c>
      <c r="Q541" s="0" t="n">
        <f aca="false">(G541-K541)/L541</f>
        <v>0.635429447844008</v>
      </c>
      <c r="R541" s="0" t="n">
        <f aca="false">MIN(10000,MAX(0,ROUND(Q541*2500,0)))</f>
        <v>1589</v>
      </c>
    </row>
    <row r="542" customFormat="false" ht="12.75" hidden="false" customHeight="false" outlineLevel="0" collapsed="false">
      <c r="A542" s="0" t="n">
        <v>414</v>
      </c>
      <c r="B542" s="0" t="n">
        <v>400151</v>
      </c>
      <c r="C542" s="0" t="n">
        <v>400617</v>
      </c>
      <c r="E542" s="0" t="n">
        <v>1</v>
      </c>
      <c r="G542" s="0" t="n">
        <v>1.3243177</v>
      </c>
      <c r="K542" s="0" t="n">
        <f aca="false">IF(I542&lt;&gt;0,I542,K541)</f>
        <v>0.997961598459854</v>
      </c>
      <c r="L542" s="0" t="n">
        <f aca="false">IF(J542&lt;&gt;0,J542,L541)</f>
        <v>0.491751527412459</v>
      </c>
      <c r="N542" s="0" t="n">
        <f aca="false">G542/L542</f>
        <v>2.69306270784437</v>
      </c>
      <c r="O542" s="0" t="n">
        <f aca="false">MIN(10000,MAX(0,ROUND(N542*2500,0)))</f>
        <v>6733</v>
      </c>
      <c r="Q542" s="0" t="n">
        <f aca="false">(G542-K542)/L542</f>
        <v>0.663660575204301</v>
      </c>
      <c r="R542" s="0" t="n">
        <f aca="false">MIN(10000,MAX(0,ROUND(Q542*2500,0)))</f>
        <v>1659</v>
      </c>
    </row>
    <row r="543" customFormat="false" ht="12.75" hidden="false" customHeight="false" outlineLevel="0" collapsed="false">
      <c r="A543" s="0" t="n">
        <v>414</v>
      </c>
      <c r="B543" s="0" t="n">
        <v>400151</v>
      </c>
      <c r="C543" s="0" t="n">
        <v>400076</v>
      </c>
      <c r="E543" s="0" t="n">
        <v>1</v>
      </c>
      <c r="G543" s="0" t="n">
        <v>1.2438787</v>
      </c>
      <c r="K543" s="0" t="n">
        <f aca="false">IF(I543&lt;&gt;0,I543,K542)</f>
        <v>0.997961598459854</v>
      </c>
      <c r="L543" s="0" t="n">
        <f aca="false">IF(J543&lt;&gt;0,J543,L542)</f>
        <v>0.491751527412459</v>
      </c>
      <c r="N543" s="0" t="n">
        <f aca="false">G543/L543</f>
        <v>2.52948619508139</v>
      </c>
      <c r="O543" s="0" t="n">
        <f aca="false">MIN(10000,MAX(0,ROUND(N543*2500,0)))</f>
        <v>6324</v>
      </c>
      <c r="Q543" s="0" t="n">
        <f aca="false">(G543-K543)/L543</f>
        <v>0.500084062441319</v>
      </c>
      <c r="R543" s="0" t="n">
        <f aca="false">MIN(10000,MAX(0,ROUND(Q543*2500,0)))</f>
        <v>1250</v>
      </c>
    </row>
    <row r="544" customFormat="false" ht="12.75" hidden="false" customHeight="false" outlineLevel="0" collapsed="false">
      <c r="A544" s="0" t="n">
        <v>414</v>
      </c>
      <c r="B544" s="0" t="n">
        <v>400151</v>
      </c>
      <c r="C544" s="0" t="n">
        <v>400115</v>
      </c>
      <c r="E544" s="0" t="n">
        <v>1</v>
      </c>
      <c r="G544" s="0" t="n">
        <v>0.96169524</v>
      </c>
      <c r="K544" s="0" t="n">
        <f aca="false">IF(I544&lt;&gt;0,I544,K543)</f>
        <v>0.997961598459854</v>
      </c>
      <c r="L544" s="0" t="n">
        <f aca="false">IF(J544&lt;&gt;0,J544,L543)</f>
        <v>0.491751527412459</v>
      </c>
      <c r="N544" s="0" t="n">
        <f aca="false">G544/L544</f>
        <v>1.95565277663769</v>
      </c>
      <c r="O544" s="0" t="n">
        <f aca="false">MIN(10000,MAX(0,ROUND(N544*2500,0)))</f>
        <v>4889</v>
      </c>
      <c r="Q544" s="0" t="n">
        <f aca="false">(G544-K544)/L544</f>
        <v>-0.0737493560023772</v>
      </c>
      <c r="R544" s="0" t="n">
        <f aca="false">MIN(10000,MAX(0,ROUND(Q544*2500,0)))</f>
        <v>0</v>
      </c>
    </row>
    <row r="545" customFormat="false" ht="12.75" hidden="false" customHeight="false" outlineLevel="0" collapsed="false">
      <c r="A545" s="0" t="n">
        <v>414</v>
      </c>
      <c r="B545" s="0" t="n">
        <v>400151</v>
      </c>
      <c r="C545" s="0" t="n">
        <v>400651</v>
      </c>
      <c r="E545" s="0" t="n">
        <v>1</v>
      </c>
      <c r="G545" s="0" t="n">
        <v>1.4568813</v>
      </c>
      <c r="K545" s="0" t="n">
        <f aca="false">IF(I545&lt;&gt;0,I545,K544)</f>
        <v>0.997961598459854</v>
      </c>
      <c r="L545" s="0" t="n">
        <f aca="false">IF(J545&lt;&gt;0,J545,L544)</f>
        <v>0.491751527412459</v>
      </c>
      <c r="N545" s="0" t="n">
        <f aca="false">G545/L545</f>
        <v>2.96263706117182</v>
      </c>
      <c r="O545" s="0" t="n">
        <f aca="false">MIN(10000,MAX(0,ROUND(N545*2500,0)))</f>
        <v>7407</v>
      </c>
      <c r="Q545" s="0" t="n">
        <f aca="false">(G545-K545)/L545</f>
        <v>0.933234928531753</v>
      </c>
      <c r="R545" s="0" t="n">
        <f aca="false">MIN(10000,MAX(0,ROUND(Q545*2500,0)))</f>
        <v>2333</v>
      </c>
    </row>
    <row r="546" customFormat="false" ht="12.75" hidden="false" customHeight="false" outlineLevel="0" collapsed="false">
      <c r="A546" s="0" t="n">
        <v>414</v>
      </c>
      <c r="B546" s="0" t="n">
        <v>400151</v>
      </c>
      <c r="C546" s="0" t="n">
        <v>400131</v>
      </c>
      <c r="E546" s="0" t="n">
        <v>1</v>
      </c>
      <c r="G546" s="0" t="n">
        <v>1.3883313</v>
      </c>
      <c r="K546" s="0" t="n">
        <f aca="false">IF(I546&lt;&gt;0,I546,K545)</f>
        <v>0.997961598459854</v>
      </c>
      <c r="L546" s="0" t="n">
        <f aca="false">IF(J546&lt;&gt;0,J546,L545)</f>
        <v>0.491751527412459</v>
      </c>
      <c r="N546" s="0" t="n">
        <f aca="false">G546/L546</f>
        <v>2.82323739247999</v>
      </c>
      <c r="O546" s="0" t="n">
        <f aca="false">MIN(10000,MAX(0,ROUND(N546*2500,0)))</f>
        <v>7058</v>
      </c>
      <c r="Q546" s="0" t="n">
        <f aca="false">(G546-K546)/L546</f>
        <v>0.793835259839919</v>
      </c>
      <c r="R546" s="0" t="n">
        <f aca="false">MIN(10000,MAX(0,ROUND(Q546*2500,0)))</f>
        <v>1985</v>
      </c>
    </row>
    <row r="547" customFormat="false" ht="12.75" hidden="false" customHeight="false" outlineLevel="0" collapsed="false">
      <c r="A547" s="0" t="n">
        <v>414</v>
      </c>
      <c r="B547" s="0" t="n">
        <v>400151</v>
      </c>
      <c r="C547" s="0" t="n">
        <v>400263</v>
      </c>
      <c r="E547" s="0" t="n">
        <v>-1</v>
      </c>
      <c r="G547" s="0" t="n">
        <v>-0.70943643</v>
      </c>
      <c r="K547" s="0" t="n">
        <f aca="false">IF(I547&lt;&gt;0,I547,K546)</f>
        <v>0.997961598459854</v>
      </c>
      <c r="L547" s="0" t="n">
        <f aca="false">IF(J547&lt;&gt;0,J547,L546)</f>
        <v>0.491751527412459</v>
      </c>
      <c r="N547" s="0" t="n">
        <f aca="false">G547/L547</f>
        <v>-1.44267254996233</v>
      </c>
      <c r="O547" s="0" t="n">
        <f aca="false">MIN(10000,MAX(0,ROUND(N547*2500,0)))</f>
        <v>0</v>
      </c>
      <c r="Q547" s="0" t="n">
        <f aca="false">(G547-K547)/L547</f>
        <v>-3.47207468260239</v>
      </c>
      <c r="R547" s="0" t="n">
        <f aca="false">MIN(10000,MAX(0,ROUND(Q547*2500,0)))</f>
        <v>0</v>
      </c>
    </row>
    <row r="548" customFormat="false" ht="12.75" hidden="false" customHeight="false" outlineLevel="0" collapsed="false">
      <c r="A548" s="0" t="n">
        <v>414</v>
      </c>
      <c r="B548" s="0" t="n">
        <v>400151</v>
      </c>
      <c r="C548" s="0" t="n">
        <v>400115</v>
      </c>
      <c r="E548" s="0" t="n">
        <v>1</v>
      </c>
      <c r="G548" s="0" t="n">
        <v>0.54792997</v>
      </c>
      <c r="K548" s="0" t="n">
        <f aca="false">IF(I548&lt;&gt;0,I548,K547)</f>
        <v>0.997961598459854</v>
      </c>
      <c r="L548" s="0" t="n">
        <f aca="false">IF(J548&lt;&gt;0,J548,L547)</f>
        <v>0.491751527412459</v>
      </c>
      <c r="N548" s="0" t="n">
        <f aca="false">G548/L548</f>
        <v>1.1142415212885</v>
      </c>
      <c r="O548" s="0" t="n">
        <f aca="false">MIN(10000,MAX(0,ROUND(N548*2500,0)))</f>
        <v>2786</v>
      </c>
      <c r="Q548" s="0" t="n">
        <f aca="false">(G548-K548)/L548</f>
        <v>-0.915160611351571</v>
      </c>
      <c r="R548" s="0" t="n">
        <f aca="false">MIN(10000,MAX(0,ROUND(Q548*2500,0)))</f>
        <v>0</v>
      </c>
    </row>
    <row r="549" customFormat="false" ht="12.75" hidden="false" customHeight="false" outlineLevel="0" collapsed="false">
      <c r="A549" s="0" t="n">
        <v>414</v>
      </c>
      <c r="B549" s="0" t="n">
        <v>400151</v>
      </c>
      <c r="C549" s="0" t="n">
        <v>400061</v>
      </c>
      <c r="E549" s="0" t="n">
        <v>1</v>
      </c>
      <c r="G549" s="0" t="n">
        <v>0.86377728</v>
      </c>
      <c r="K549" s="0" t="n">
        <f aca="false">IF(I549&lt;&gt;0,I549,K548)</f>
        <v>0.997961598459854</v>
      </c>
      <c r="L549" s="0" t="n">
        <f aca="false">IF(J549&lt;&gt;0,J549,L548)</f>
        <v>0.491751527412459</v>
      </c>
      <c r="N549" s="0" t="n">
        <f aca="false">G549/L549</f>
        <v>1.75653197163433</v>
      </c>
      <c r="O549" s="0" t="n">
        <f aca="false">MIN(10000,MAX(0,ROUND(N549*2500,0)))</f>
        <v>4391</v>
      </c>
      <c r="Q549" s="0" t="n">
        <f aca="false">(G549-K549)/L549</f>
        <v>-0.272870161005736</v>
      </c>
      <c r="R549" s="0" t="n">
        <f aca="false">MIN(10000,MAX(0,ROUND(Q549*2500,0)))</f>
        <v>0</v>
      </c>
    </row>
    <row r="550" customFormat="false" ht="12.75" hidden="false" customHeight="false" outlineLevel="0" collapsed="false">
      <c r="A550" s="0" t="n">
        <v>414</v>
      </c>
      <c r="B550" s="0" t="n">
        <v>400151</v>
      </c>
      <c r="C550" s="0" t="n">
        <v>400076</v>
      </c>
      <c r="E550" s="0" t="n">
        <v>1</v>
      </c>
      <c r="G550" s="0" t="n">
        <v>1.2173128</v>
      </c>
      <c r="K550" s="0" t="n">
        <f aca="false">IF(I550&lt;&gt;0,I550,K549)</f>
        <v>0.997961598459854</v>
      </c>
      <c r="L550" s="0" t="n">
        <f aca="false">IF(J550&lt;&gt;0,J550,L549)</f>
        <v>0.491751527412459</v>
      </c>
      <c r="N550" s="0" t="n">
        <f aca="false">G550/L550</f>
        <v>2.47546318036949</v>
      </c>
      <c r="O550" s="0" t="n">
        <f aca="false">MIN(10000,MAX(0,ROUND(N550*2500,0)))</f>
        <v>6189</v>
      </c>
      <c r="Q550" s="0" t="n">
        <f aca="false">(G550-K550)/L550</f>
        <v>0.446061047729424</v>
      </c>
      <c r="R550" s="0" t="n">
        <f aca="false">MIN(10000,MAX(0,ROUND(Q550*2500,0)))</f>
        <v>1115</v>
      </c>
    </row>
    <row r="551" customFormat="false" ht="12.75" hidden="false" customHeight="false" outlineLevel="0" collapsed="false">
      <c r="A551" s="0" t="n">
        <v>414</v>
      </c>
      <c r="B551" s="0" t="n">
        <v>400151</v>
      </c>
      <c r="C551" s="0" t="n">
        <v>400421</v>
      </c>
      <c r="E551" s="0" t="n">
        <v>1</v>
      </c>
      <c r="G551" s="0" t="n">
        <v>1.0357158</v>
      </c>
      <c r="K551" s="0" t="n">
        <f aca="false">IF(I551&lt;&gt;0,I551,K550)</f>
        <v>0.997961598459854</v>
      </c>
      <c r="L551" s="0" t="n">
        <f aca="false">IF(J551&lt;&gt;0,J551,L550)</f>
        <v>0.491751527412459</v>
      </c>
      <c r="N551" s="0" t="n">
        <f aca="false">G551/L551</f>
        <v>2.10617708794891</v>
      </c>
      <c r="O551" s="0" t="n">
        <f aca="false">MIN(10000,MAX(0,ROUND(N551*2500,0)))</f>
        <v>5265</v>
      </c>
      <c r="Q551" s="0" t="n">
        <f aca="false">(G551-K551)/L551</f>
        <v>0.0767749553088411</v>
      </c>
      <c r="R551" s="0" t="n">
        <f aca="false">MIN(10000,MAX(0,ROUND(Q551*2500,0)))</f>
        <v>192</v>
      </c>
    </row>
    <row r="552" customFormat="false" ht="12.75" hidden="false" customHeight="false" outlineLevel="0" collapsed="false">
      <c r="A552" s="0" t="n">
        <v>414</v>
      </c>
      <c r="B552" s="0" t="n">
        <v>400151</v>
      </c>
      <c r="C552" s="0" t="n">
        <v>400212</v>
      </c>
      <c r="E552" s="0" t="n">
        <v>1</v>
      </c>
      <c r="G552" s="0" t="n">
        <v>1.5784974</v>
      </c>
      <c r="K552" s="0" t="n">
        <f aca="false">IF(I552&lt;&gt;0,I552,K551)</f>
        <v>0.997961598459854</v>
      </c>
      <c r="L552" s="0" t="n">
        <f aca="false">IF(J552&lt;&gt;0,J552,L551)</f>
        <v>0.491751527412459</v>
      </c>
      <c r="N552" s="0" t="n">
        <f aca="false">G552/L552</f>
        <v>3.20994915522861</v>
      </c>
      <c r="O552" s="0" t="n">
        <f aca="false">MIN(10000,MAX(0,ROUND(N552*2500,0)))</f>
        <v>8025</v>
      </c>
      <c r="Q552" s="0" t="n">
        <f aca="false">(G552-K552)/L552</f>
        <v>1.18054702258854</v>
      </c>
      <c r="R552" s="0" t="n">
        <f aca="false">MIN(10000,MAX(0,ROUND(Q552*2500,0)))</f>
        <v>2951</v>
      </c>
    </row>
    <row r="553" customFormat="false" ht="12.75" hidden="false" customHeight="false" outlineLevel="0" collapsed="false">
      <c r="A553" s="0" t="n">
        <v>414</v>
      </c>
      <c r="B553" s="0" t="n">
        <v>400151</v>
      </c>
      <c r="C553" s="0" t="n">
        <v>400343</v>
      </c>
      <c r="E553" s="0" t="n">
        <v>-1</v>
      </c>
      <c r="G553" s="0" t="n">
        <v>0.6416572</v>
      </c>
      <c r="K553" s="0" t="n">
        <f aca="false">IF(I553&lt;&gt;0,I553,K552)</f>
        <v>0.997961598459854</v>
      </c>
      <c r="L553" s="0" t="n">
        <f aca="false">IF(J553&lt;&gt;0,J553,L552)</f>
        <v>0.491751527412459</v>
      </c>
      <c r="N553" s="0" t="n">
        <f aca="false">G553/L553</f>
        <v>1.30484027853727</v>
      </c>
      <c r="O553" s="0" t="n">
        <f aca="false">MIN(10000,MAX(0,ROUND(N553*2500,0)))</f>
        <v>3262</v>
      </c>
      <c r="Q553" s="0" t="n">
        <f aca="false">(G553-K553)/L553</f>
        <v>-0.724561854102798</v>
      </c>
      <c r="R553" s="0" t="n">
        <f aca="false">MIN(10000,MAX(0,ROUND(Q553*2500,0)))</f>
        <v>0</v>
      </c>
    </row>
    <row r="554" customFormat="false" ht="12.75" hidden="false" customHeight="false" outlineLevel="0" collapsed="false">
      <c r="A554" s="0" t="n">
        <v>414</v>
      </c>
      <c r="B554" s="0" t="n">
        <v>400151</v>
      </c>
      <c r="C554" s="0" t="n">
        <v>400385</v>
      </c>
      <c r="E554" s="0" t="n">
        <v>1</v>
      </c>
      <c r="G554" s="0" t="n">
        <v>1.381573</v>
      </c>
      <c r="K554" s="0" t="n">
        <f aca="false">IF(I554&lt;&gt;0,I554,K553)</f>
        <v>0.997961598459854</v>
      </c>
      <c r="L554" s="0" t="n">
        <f aca="false">IF(J554&lt;&gt;0,J554,L553)</f>
        <v>0.491751527412459</v>
      </c>
      <c r="N554" s="0" t="n">
        <f aca="false">G554/L554</f>
        <v>2.80949406963651</v>
      </c>
      <c r="O554" s="0" t="n">
        <f aca="false">MIN(10000,MAX(0,ROUND(N554*2500,0)))</f>
        <v>7024</v>
      </c>
      <c r="Q554" s="0" t="n">
        <f aca="false">(G554-K554)/L554</f>
        <v>0.780091936996446</v>
      </c>
      <c r="R554" s="0" t="n">
        <f aca="false">MIN(10000,MAX(0,ROUND(Q554*2500,0)))</f>
        <v>1950</v>
      </c>
    </row>
    <row r="555" customFormat="false" ht="12.75" hidden="false" customHeight="false" outlineLevel="0" collapsed="false">
      <c r="A555" s="0" t="n">
        <v>414</v>
      </c>
      <c r="B555" s="0" t="n">
        <v>400151</v>
      </c>
      <c r="C555" s="0" t="n">
        <v>400303</v>
      </c>
      <c r="E555" s="0" t="n">
        <v>1</v>
      </c>
      <c r="G555" s="0" t="n">
        <v>1.5865334</v>
      </c>
      <c r="K555" s="0" t="n">
        <f aca="false">IF(I555&lt;&gt;0,I555,K554)</f>
        <v>0.997961598459854</v>
      </c>
      <c r="L555" s="0" t="n">
        <f aca="false">IF(J555&lt;&gt;0,J555,L554)</f>
        <v>0.491751527412459</v>
      </c>
      <c r="N555" s="0" t="n">
        <f aca="false">G555/L555</f>
        <v>3.22629074148109</v>
      </c>
      <c r="O555" s="0" t="n">
        <f aca="false">MIN(10000,MAX(0,ROUND(N555*2500,0)))</f>
        <v>8066</v>
      </c>
      <c r="Q555" s="0" t="n">
        <f aca="false">(G555-K555)/L555</f>
        <v>1.19688860884102</v>
      </c>
      <c r="R555" s="0" t="n">
        <f aca="false">MIN(10000,MAX(0,ROUND(Q555*2500,0)))</f>
        <v>2992</v>
      </c>
    </row>
    <row r="556" customFormat="false" ht="12.75" hidden="false" customHeight="false" outlineLevel="0" collapsed="false">
      <c r="A556" s="0" t="n">
        <v>414</v>
      </c>
      <c r="B556" s="0" t="n">
        <v>400166</v>
      </c>
      <c r="C556" s="0" t="n">
        <v>400124</v>
      </c>
      <c r="E556" s="0" t="n">
        <v>-1</v>
      </c>
      <c r="G556" s="0" t="n">
        <v>1.0702098</v>
      </c>
      <c r="K556" s="0" t="n">
        <f aca="false">IF(I556&lt;&gt;0,I556,K555)</f>
        <v>0.997961598459854</v>
      </c>
      <c r="L556" s="0" t="n">
        <f aca="false">IF(J556&lt;&gt;0,J556,L555)</f>
        <v>0.491751527412459</v>
      </c>
      <c r="N556" s="0" t="n">
        <f aca="false">G556/L556</f>
        <v>2.17632226915761</v>
      </c>
      <c r="O556" s="0" t="n">
        <f aca="false">MIN(10000,MAX(0,ROUND(N556*2500,0)))</f>
        <v>5441</v>
      </c>
      <c r="Q556" s="0" t="n">
        <f aca="false">(G556-K556)/L556</f>
        <v>0.146920136517537</v>
      </c>
      <c r="R556" s="0" t="n">
        <f aca="false">MIN(10000,MAX(0,ROUND(Q556*2500,0)))</f>
        <v>367</v>
      </c>
    </row>
    <row r="557" customFormat="false" ht="12.75" hidden="false" customHeight="false" outlineLevel="0" collapsed="false">
      <c r="A557" s="0" t="n">
        <v>414</v>
      </c>
      <c r="B557" s="0" t="n">
        <v>400166</v>
      </c>
      <c r="C557" s="0" t="n">
        <v>400184</v>
      </c>
      <c r="E557" s="0" t="n">
        <v>-1</v>
      </c>
      <c r="G557" s="0" t="n">
        <v>1.2368777</v>
      </c>
      <c r="K557" s="0" t="n">
        <f aca="false">IF(I557&lt;&gt;0,I557,K556)</f>
        <v>0.997961598459854</v>
      </c>
      <c r="L557" s="0" t="n">
        <f aca="false">IF(J557&lt;&gt;0,J557,L556)</f>
        <v>0.491751527412459</v>
      </c>
      <c r="N557" s="0" t="n">
        <f aca="false">G557/L557</f>
        <v>2.51524933030368</v>
      </c>
      <c r="O557" s="0" t="n">
        <f aca="false">MIN(10000,MAX(0,ROUND(N557*2500,0)))</f>
        <v>6288</v>
      </c>
      <c r="Q557" s="0" t="n">
        <f aca="false">(G557-K557)/L557</f>
        <v>0.485847197663616</v>
      </c>
      <c r="R557" s="0" t="n">
        <f aca="false">MIN(10000,MAX(0,ROUND(Q557*2500,0)))</f>
        <v>1215</v>
      </c>
    </row>
    <row r="558" customFormat="false" ht="12.75" hidden="false" customHeight="false" outlineLevel="0" collapsed="false">
      <c r="A558" s="0" t="n">
        <v>414</v>
      </c>
      <c r="B558" s="0" t="n">
        <v>400166</v>
      </c>
      <c r="C558" s="0" t="n">
        <v>400349</v>
      </c>
      <c r="E558" s="0" t="n">
        <v>1</v>
      </c>
      <c r="G558" s="0" t="n">
        <v>1.2491036</v>
      </c>
      <c r="K558" s="0" t="n">
        <f aca="false">IF(I558&lt;&gt;0,I558,K557)</f>
        <v>0.997961598459854</v>
      </c>
      <c r="L558" s="0" t="n">
        <f aca="false">IF(J558&lt;&gt;0,J558,L557)</f>
        <v>0.491751527412459</v>
      </c>
      <c r="N558" s="0" t="n">
        <f aca="false">G558/L558</f>
        <v>2.54011127646648</v>
      </c>
      <c r="O558" s="0" t="n">
        <f aca="false">MIN(10000,MAX(0,ROUND(N558*2500,0)))</f>
        <v>6350</v>
      </c>
      <c r="Q558" s="0" t="n">
        <f aca="false">(G558-K558)/L558</f>
        <v>0.51070914382641</v>
      </c>
      <c r="R558" s="0" t="n">
        <f aca="false">MIN(10000,MAX(0,ROUND(Q558*2500,0)))</f>
        <v>1277</v>
      </c>
    </row>
    <row r="559" customFormat="false" ht="12.75" hidden="false" customHeight="false" outlineLevel="0" collapsed="false">
      <c r="A559" s="0" t="n">
        <v>414</v>
      </c>
      <c r="B559" s="0" t="n">
        <v>400166</v>
      </c>
      <c r="C559" s="0" t="n">
        <v>400283</v>
      </c>
      <c r="E559" s="0" t="n">
        <v>-1</v>
      </c>
      <c r="G559" s="0" t="n">
        <v>0.94052349</v>
      </c>
      <c r="K559" s="0" t="n">
        <f aca="false">IF(I559&lt;&gt;0,I559,K558)</f>
        <v>0.997961598459854</v>
      </c>
      <c r="L559" s="0" t="n">
        <f aca="false">IF(J559&lt;&gt;0,J559,L558)</f>
        <v>0.491751527412459</v>
      </c>
      <c r="N559" s="0" t="n">
        <f aca="false">G559/L559</f>
        <v>1.91259902119456</v>
      </c>
      <c r="O559" s="0" t="n">
        <f aca="false">MIN(10000,MAX(0,ROUND(N559*2500,0)))</f>
        <v>4781</v>
      </c>
      <c r="Q559" s="0" t="n">
        <f aca="false">(G559-K559)/L559</f>
        <v>-0.116803111445504</v>
      </c>
      <c r="R559" s="0" t="n">
        <f aca="false">MIN(10000,MAX(0,ROUND(Q559*2500,0)))</f>
        <v>0</v>
      </c>
    </row>
    <row r="560" customFormat="false" ht="12.75" hidden="false" customHeight="false" outlineLevel="0" collapsed="false">
      <c r="A560" s="0" t="n">
        <v>414</v>
      </c>
      <c r="B560" s="0" t="n">
        <v>400166</v>
      </c>
      <c r="C560" s="0" t="n">
        <v>400122</v>
      </c>
      <c r="E560" s="0" t="n">
        <v>-1</v>
      </c>
      <c r="G560" s="0" t="n">
        <v>0.99972332</v>
      </c>
      <c r="K560" s="0" t="n">
        <f aca="false">IF(I560&lt;&gt;0,I560,K559)</f>
        <v>0.997961598459854</v>
      </c>
      <c r="L560" s="0" t="n">
        <f aca="false">IF(J560&lt;&gt;0,J560,L559)</f>
        <v>0.491751527412459</v>
      </c>
      <c r="N560" s="0" t="n">
        <f aca="false">G560/L560</f>
        <v>2.0329846767542</v>
      </c>
      <c r="O560" s="0" t="n">
        <f aca="false">MIN(10000,MAX(0,ROUND(N560*2500,0)))</f>
        <v>5082</v>
      </c>
      <c r="Q560" s="0" t="n">
        <f aca="false">(G560-K560)/L560</f>
        <v>0.00358254411412985</v>
      </c>
      <c r="R560" s="0" t="n">
        <f aca="false">MIN(10000,MAX(0,ROUND(Q560*2500,0)))</f>
        <v>9</v>
      </c>
    </row>
    <row r="561" customFormat="false" ht="12.75" hidden="false" customHeight="false" outlineLevel="0" collapsed="false">
      <c r="A561" s="0" t="n">
        <v>414</v>
      </c>
      <c r="B561" s="0" t="n">
        <v>400166</v>
      </c>
      <c r="C561" s="0" t="n">
        <v>400314</v>
      </c>
      <c r="E561" s="0" t="n">
        <v>-1</v>
      </c>
      <c r="G561" s="0" t="n">
        <v>0.87420366</v>
      </c>
      <c r="K561" s="0" t="n">
        <f aca="false">IF(I561&lt;&gt;0,I561,K560)</f>
        <v>0.997961598459854</v>
      </c>
      <c r="L561" s="0" t="n">
        <f aca="false">IF(J561&lt;&gt;0,J561,L560)</f>
        <v>0.491751527412459</v>
      </c>
      <c r="N561" s="0" t="n">
        <f aca="false">G561/L561</f>
        <v>1.77773450872631</v>
      </c>
      <c r="O561" s="0" t="n">
        <f aca="false">MIN(10000,MAX(0,ROUND(N561*2500,0)))</f>
        <v>4444</v>
      </c>
      <c r="Q561" s="0" t="n">
        <f aca="false">(G561-K561)/L561</f>
        <v>-0.251667623913757</v>
      </c>
      <c r="R561" s="0" t="n">
        <f aca="false">MIN(10000,MAX(0,ROUND(Q561*2500,0)))</f>
        <v>0</v>
      </c>
    </row>
    <row r="562" customFormat="false" ht="12.75" hidden="false" customHeight="false" outlineLevel="0" collapsed="false">
      <c r="A562" s="0" t="n">
        <v>414</v>
      </c>
      <c r="B562" s="0" t="n">
        <v>400182</v>
      </c>
      <c r="C562" s="0" t="n">
        <v>400342</v>
      </c>
      <c r="E562" s="0" t="n">
        <v>1</v>
      </c>
      <c r="G562" s="0" t="n">
        <v>1.1365107</v>
      </c>
      <c r="K562" s="0" t="n">
        <f aca="false">IF(I562&lt;&gt;0,I562,K561)</f>
        <v>0.997961598459854</v>
      </c>
      <c r="L562" s="0" t="n">
        <f aca="false">IF(J562&lt;&gt;0,J562,L561)</f>
        <v>0.491751527412459</v>
      </c>
      <c r="N562" s="0" t="n">
        <f aca="false">G562/L562</f>
        <v>2.31114828657512</v>
      </c>
      <c r="O562" s="0" t="n">
        <f aca="false">MIN(10000,MAX(0,ROUND(N562*2500,0)))</f>
        <v>5778</v>
      </c>
      <c r="Q562" s="0" t="n">
        <f aca="false">(G562-K562)/L562</f>
        <v>0.281746153935049</v>
      </c>
      <c r="R562" s="0" t="n">
        <f aca="false">MIN(10000,MAX(0,ROUND(Q562*2500,0)))</f>
        <v>704</v>
      </c>
    </row>
    <row r="563" customFormat="false" ht="12.75" hidden="false" customHeight="false" outlineLevel="0" collapsed="false">
      <c r="A563" s="0" t="n">
        <v>414</v>
      </c>
      <c r="B563" s="0" t="n">
        <v>400182</v>
      </c>
      <c r="C563" s="0" t="n">
        <v>400091</v>
      </c>
      <c r="E563" s="0" t="n">
        <v>1</v>
      </c>
      <c r="G563" s="0" t="n">
        <v>1.1444064</v>
      </c>
      <c r="K563" s="0" t="n">
        <f aca="false">IF(I563&lt;&gt;0,I563,K562)</f>
        <v>0.997961598459854</v>
      </c>
      <c r="L563" s="0" t="n">
        <f aca="false">IF(J563&lt;&gt;0,J563,L562)</f>
        <v>0.491751527412459</v>
      </c>
      <c r="N563" s="0" t="n">
        <f aca="false">G563/L563</f>
        <v>2.32720456613879</v>
      </c>
      <c r="O563" s="0" t="n">
        <f aca="false">MIN(10000,MAX(0,ROUND(N563*2500,0)))</f>
        <v>5818</v>
      </c>
      <c r="Q563" s="0" t="n">
        <f aca="false">(G563-K563)/L563</f>
        <v>0.297802433498727</v>
      </c>
      <c r="R563" s="0" t="n">
        <f aca="false">MIN(10000,MAX(0,ROUND(Q563*2500,0)))</f>
        <v>745</v>
      </c>
    </row>
    <row r="564" customFormat="false" ht="12.75" hidden="false" customHeight="false" outlineLevel="0" collapsed="false">
      <c r="A564" s="0" t="n">
        <v>414</v>
      </c>
      <c r="B564" s="0" t="n">
        <v>400182</v>
      </c>
      <c r="C564" s="0" t="n">
        <v>400434</v>
      </c>
      <c r="E564" s="0" t="n">
        <v>1</v>
      </c>
      <c r="G564" s="0" t="n">
        <v>1.2905581</v>
      </c>
      <c r="K564" s="0" t="n">
        <f aca="false">IF(I564&lt;&gt;0,I564,K563)</f>
        <v>0.997961598459854</v>
      </c>
      <c r="L564" s="0" t="n">
        <f aca="false">IF(J564&lt;&gt;0,J564,L563)</f>
        <v>0.491751527412459</v>
      </c>
      <c r="N564" s="0" t="n">
        <f aca="false">G564/L564</f>
        <v>2.62441096378647</v>
      </c>
      <c r="O564" s="0" t="n">
        <f aca="false">MIN(10000,MAX(0,ROUND(N564*2500,0)))</f>
        <v>6561</v>
      </c>
      <c r="Q564" s="0" t="n">
        <f aca="false">(G564-K564)/L564</f>
        <v>0.595008831146404</v>
      </c>
      <c r="R564" s="0" t="n">
        <f aca="false">MIN(10000,MAX(0,ROUND(Q564*2500,0)))</f>
        <v>1488</v>
      </c>
    </row>
    <row r="565" customFormat="false" ht="12.75" hidden="false" customHeight="false" outlineLevel="0" collapsed="false">
      <c r="A565" s="0" t="n">
        <v>414</v>
      </c>
      <c r="B565" s="0" t="n">
        <v>400182</v>
      </c>
      <c r="C565" s="0" t="n">
        <v>400072</v>
      </c>
      <c r="E565" s="0" t="n">
        <v>1</v>
      </c>
      <c r="G565" s="0" t="n">
        <v>1.0602519</v>
      </c>
      <c r="K565" s="0" t="n">
        <f aca="false">IF(I565&lt;&gt;0,I565,K564)</f>
        <v>0.997961598459854</v>
      </c>
      <c r="L565" s="0" t="n">
        <f aca="false">IF(J565&lt;&gt;0,J565,L564)</f>
        <v>0.491751527412459</v>
      </c>
      <c r="N565" s="0" t="n">
        <f aca="false">G565/L565</f>
        <v>2.15607240831346</v>
      </c>
      <c r="O565" s="0" t="n">
        <f aca="false">MIN(10000,MAX(0,ROUND(N565*2500,0)))</f>
        <v>5390</v>
      </c>
      <c r="Q565" s="0" t="n">
        <f aca="false">(G565-K565)/L565</f>
        <v>0.126670275673388</v>
      </c>
      <c r="R565" s="0" t="n">
        <f aca="false">MIN(10000,MAX(0,ROUND(Q565*2500,0)))</f>
        <v>317</v>
      </c>
    </row>
    <row r="566" customFormat="false" ht="12.75" hidden="false" customHeight="false" outlineLevel="0" collapsed="false">
      <c r="A566" s="0" t="n">
        <v>414</v>
      </c>
      <c r="B566" s="0" t="n">
        <v>400182</v>
      </c>
      <c r="C566" s="0" t="n">
        <v>400405</v>
      </c>
      <c r="E566" s="0" t="n">
        <v>1</v>
      </c>
      <c r="G566" s="0" t="n">
        <v>1.0756594</v>
      </c>
      <c r="K566" s="0" t="n">
        <f aca="false">IF(I566&lt;&gt;0,I566,K565)</f>
        <v>0.997961598459854</v>
      </c>
      <c r="L566" s="0" t="n">
        <f aca="false">IF(J566&lt;&gt;0,J566,L565)</f>
        <v>0.491751527412459</v>
      </c>
      <c r="N566" s="0" t="n">
        <f aca="false">G566/L566</f>
        <v>2.18740428862519</v>
      </c>
      <c r="O566" s="0" t="n">
        <f aca="false">MIN(10000,MAX(0,ROUND(N566*2500,0)))</f>
        <v>5469</v>
      </c>
      <c r="Q566" s="0" t="n">
        <f aca="false">(G566-K566)/L566</f>
        <v>0.158002155985123</v>
      </c>
      <c r="R566" s="0" t="n">
        <f aca="false">MIN(10000,MAX(0,ROUND(Q566*2500,0)))</f>
        <v>395</v>
      </c>
    </row>
    <row r="567" customFormat="false" ht="12.75" hidden="false" customHeight="false" outlineLevel="0" collapsed="false">
      <c r="A567" s="0" t="n">
        <v>414</v>
      </c>
      <c r="B567" s="0" t="n">
        <v>400182</v>
      </c>
      <c r="C567" s="0" t="n">
        <v>400370</v>
      </c>
      <c r="E567" s="0" t="n">
        <v>1</v>
      </c>
      <c r="G567" s="0" t="n">
        <v>0.98730049</v>
      </c>
      <c r="K567" s="0" t="n">
        <f aca="false">IF(I567&lt;&gt;0,I567,K566)</f>
        <v>0.997961598459854</v>
      </c>
      <c r="L567" s="0" t="n">
        <f aca="false">IF(J567&lt;&gt;0,J567,L566)</f>
        <v>0.491751527412459</v>
      </c>
      <c r="N567" s="0" t="n">
        <f aca="false">G567/L567</f>
        <v>2.00772226411795</v>
      </c>
      <c r="O567" s="0" t="n">
        <f aca="false">MIN(10000,MAX(0,ROUND(N567*2500,0)))</f>
        <v>5019</v>
      </c>
      <c r="Q567" s="0" t="n">
        <f aca="false">(G567-K567)/L567</f>
        <v>-0.0216798685221207</v>
      </c>
      <c r="R567" s="0" t="n">
        <f aca="false">MIN(10000,MAX(0,ROUND(Q567*2500,0)))</f>
        <v>0</v>
      </c>
    </row>
    <row r="568" customFormat="false" ht="12.75" hidden="false" customHeight="false" outlineLevel="0" collapsed="false">
      <c r="A568" s="0" t="n">
        <v>414</v>
      </c>
      <c r="B568" s="0" t="n">
        <v>400182</v>
      </c>
      <c r="C568" s="0" t="n">
        <v>400365</v>
      </c>
      <c r="E568" s="0" t="n">
        <v>1</v>
      </c>
      <c r="G568" s="0" t="n">
        <v>0.91722141</v>
      </c>
      <c r="K568" s="0" t="n">
        <f aca="false">IF(I568&lt;&gt;0,I568,K567)</f>
        <v>0.997961598459854</v>
      </c>
      <c r="L568" s="0" t="n">
        <f aca="false">IF(J568&lt;&gt;0,J568,L567)</f>
        <v>0.491751527412459</v>
      </c>
      <c r="N568" s="0" t="n">
        <f aca="false">G568/L568</f>
        <v>1.86521313889215</v>
      </c>
      <c r="O568" s="0" t="n">
        <f aca="false">MIN(10000,MAX(0,ROUND(N568*2500,0)))</f>
        <v>4663</v>
      </c>
      <c r="Q568" s="0" t="n">
        <f aca="false">(G568-K568)/L568</f>
        <v>-0.16418899374792</v>
      </c>
      <c r="R568" s="0" t="n">
        <f aca="false">MIN(10000,MAX(0,ROUND(Q568*2500,0)))</f>
        <v>0</v>
      </c>
    </row>
    <row r="569" customFormat="false" ht="12.75" hidden="false" customHeight="false" outlineLevel="0" collapsed="false">
      <c r="A569" s="0" t="n">
        <v>414</v>
      </c>
      <c r="B569" s="0" t="n">
        <v>400192</v>
      </c>
      <c r="C569" s="0" t="n">
        <v>400385</v>
      </c>
      <c r="E569" s="0" t="n">
        <v>1</v>
      </c>
      <c r="G569" s="0" t="n">
        <v>1.2326546</v>
      </c>
      <c r="K569" s="0" t="n">
        <f aca="false">IF(I569&lt;&gt;0,I569,K568)</f>
        <v>0.997961598459854</v>
      </c>
      <c r="L569" s="0" t="n">
        <f aca="false">IF(J569&lt;&gt;0,J569,L568)</f>
        <v>0.491751527412459</v>
      </c>
      <c r="N569" s="0" t="n">
        <f aca="false">G569/L569</f>
        <v>2.50666145662239</v>
      </c>
      <c r="O569" s="0" t="n">
        <f aca="false">MIN(10000,MAX(0,ROUND(N569*2500,0)))</f>
        <v>6267</v>
      </c>
      <c r="Q569" s="0" t="n">
        <f aca="false">(G569-K569)/L569</f>
        <v>0.477259323982325</v>
      </c>
      <c r="R569" s="0" t="n">
        <f aca="false">MIN(10000,MAX(0,ROUND(Q569*2500,0)))</f>
        <v>1193</v>
      </c>
    </row>
    <row r="570" customFormat="false" ht="12.75" hidden="false" customHeight="false" outlineLevel="0" collapsed="false">
      <c r="A570" s="0" t="n">
        <v>414</v>
      </c>
      <c r="B570" s="0" t="n">
        <v>400192</v>
      </c>
      <c r="C570" s="0" t="n">
        <v>400617</v>
      </c>
      <c r="E570" s="0" t="n">
        <v>1</v>
      </c>
      <c r="G570" s="0" t="n">
        <v>1.0879142</v>
      </c>
      <c r="K570" s="0" t="n">
        <f aca="false">IF(I570&lt;&gt;0,I570,K569)</f>
        <v>0.997961598459854</v>
      </c>
      <c r="L570" s="0" t="n">
        <f aca="false">IF(J570&lt;&gt;0,J570,L569)</f>
        <v>0.491751527412459</v>
      </c>
      <c r="N570" s="0" t="n">
        <f aca="false">G570/L570</f>
        <v>2.21232500430549</v>
      </c>
      <c r="O570" s="0" t="n">
        <f aca="false">MIN(10000,MAX(0,ROUND(N570*2500,0)))</f>
        <v>5531</v>
      </c>
      <c r="Q570" s="0" t="n">
        <f aca="false">(G570-K570)/L570</f>
        <v>0.182922871665425</v>
      </c>
      <c r="R570" s="0" t="n">
        <f aca="false">MIN(10000,MAX(0,ROUND(Q570*2500,0)))</f>
        <v>457</v>
      </c>
    </row>
    <row r="571" customFormat="false" ht="12.75" hidden="false" customHeight="false" outlineLevel="0" collapsed="false">
      <c r="A571" s="0" t="n">
        <v>414</v>
      </c>
      <c r="B571" s="0" t="n">
        <v>400196</v>
      </c>
      <c r="C571" s="0" t="n">
        <v>400365</v>
      </c>
      <c r="E571" s="0" t="n">
        <v>1</v>
      </c>
      <c r="G571" s="0" t="n">
        <v>0.60375142</v>
      </c>
      <c r="K571" s="0" t="n">
        <f aca="false">IF(I571&lt;&gt;0,I571,K570)</f>
        <v>0.997961598459854</v>
      </c>
      <c r="L571" s="0" t="n">
        <f aca="false">IF(J571&lt;&gt;0,J571,L570)</f>
        <v>0.491751527412459</v>
      </c>
      <c r="N571" s="0" t="n">
        <f aca="false">G571/L571</f>
        <v>1.22775708125783</v>
      </c>
      <c r="O571" s="0" t="n">
        <f aca="false">MIN(10000,MAX(0,ROUND(N571*2500,0)))</f>
        <v>3069</v>
      </c>
      <c r="Q571" s="0" t="n">
        <f aca="false">(G571-K571)/L571</f>
        <v>-0.801645051382237</v>
      </c>
      <c r="R571" s="0" t="n">
        <f aca="false">MIN(10000,MAX(0,ROUND(Q571*2500,0)))</f>
        <v>0</v>
      </c>
    </row>
    <row r="572" customFormat="false" ht="12.75" hidden="false" customHeight="false" outlineLevel="0" collapsed="false">
      <c r="A572" s="0" t="n">
        <v>414</v>
      </c>
      <c r="B572" s="0" t="n">
        <v>400199</v>
      </c>
      <c r="C572" s="0" t="n">
        <v>400033</v>
      </c>
      <c r="E572" s="0" t="n">
        <v>1</v>
      </c>
      <c r="G572" s="0" t="n">
        <v>1.1415602</v>
      </c>
      <c r="K572" s="0" t="n">
        <f aca="false">IF(I572&lt;&gt;0,I572,K571)</f>
        <v>0.997961598459854</v>
      </c>
      <c r="L572" s="0" t="n">
        <f aca="false">IF(J572&lt;&gt;0,J572,L571)</f>
        <v>0.491751527412459</v>
      </c>
      <c r="N572" s="0" t="n">
        <f aca="false">G572/L572</f>
        <v>2.32141668376052</v>
      </c>
      <c r="O572" s="0" t="n">
        <f aca="false">MIN(10000,MAX(0,ROUND(N572*2500,0)))</f>
        <v>5804</v>
      </c>
      <c r="Q572" s="0" t="n">
        <f aca="false">(G572-K572)/L572</f>
        <v>0.292014551120452</v>
      </c>
      <c r="R572" s="0" t="n">
        <f aca="false">MIN(10000,MAX(0,ROUND(Q572*2500,0)))</f>
        <v>730</v>
      </c>
    </row>
    <row r="573" customFormat="false" ht="12.75" hidden="false" customHeight="false" outlineLevel="0" collapsed="false">
      <c r="A573" s="0" t="n">
        <v>414</v>
      </c>
      <c r="B573" s="0" t="n">
        <v>400199</v>
      </c>
      <c r="C573" s="0" t="n">
        <v>400080</v>
      </c>
      <c r="E573" s="0" t="n">
        <v>1</v>
      </c>
      <c r="G573" s="0" t="n">
        <v>1.1843949</v>
      </c>
      <c r="K573" s="0" t="n">
        <f aca="false">IF(I573&lt;&gt;0,I573,K572)</f>
        <v>0.997961598459854</v>
      </c>
      <c r="L573" s="0" t="n">
        <f aca="false">IF(J573&lt;&gt;0,J573,L572)</f>
        <v>0.491751527412459</v>
      </c>
      <c r="N573" s="0" t="n">
        <f aca="false">G573/L573</f>
        <v>2.40852307308968</v>
      </c>
      <c r="O573" s="0" t="n">
        <f aca="false">MIN(10000,MAX(0,ROUND(N573*2500,0)))</f>
        <v>6021</v>
      </c>
      <c r="Q573" s="0" t="n">
        <f aca="false">(G573-K573)/L573</f>
        <v>0.379120940449615</v>
      </c>
      <c r="R573" s="0" t="n">
        <f aca="false">MIN(10000,MAX(0,ROUND(Q573*2500,0)))</f>
        <v>948</v>
      </c>
    </row>
    <row r="574" customFormat="false" ht="12.75" hidden="false" customHeight="false" outlineLevel="0" collapsed="false">
      <c r="A574" s="0" t="n">
        <v>414</v>
      </c>
      <c r="B574" s="0" t="n">
        <v>400199</v>
      </c>
      <c r="C574" s="0" t="n">
        <v>400230</v>
      </c>
      <c r="E574" s="0" t="n">
        <v>1</v>
      </c>
      <c r="G574" s="0" t="n">
        <v>0.8540377</v>
      </c>
      <c r="K574" s="0" t="n">
        <f aca="false">IF(I574&lt;&gt;0,I574,K573)</f>
        <v>0.997961598459854</v>
      </c>
      <c r="L574" s="0" t="n">
        <f aca="false">IF(J574&lt;&gt;0,J574,L573)</f>
        <v>0.491751527412459</v>
      </c>
      <c r="N574" s="0" t="n">
        <f aca="false">G574/L574</f>
        <v>1.73672607484079</v>
      </c>
      <c r="O574" s="0" t="n">
        <f aca="false">MIN(10000,MAX(0,ROUND(N574*2500,0)))</f>
        <v>4342</v>
      </c>
      <c r="Q574" s="0" t="n">
        <f aca="false">(G574-K574)/L574</f>
        <v>-0.292676057799282</v>
      </c>
      <c r="R574" s="0" t="n">
        <f aca="false">MIN(10000,MAX(0,ROUND(Q574*2500,0)))</f>
        <v>0</v>
      </c>
    </row>
    <row r="575" customFormat="false" ht="12.75" hidden="false" customHeight="false" outlineLevel="0" collapsed="false">
      <c r="A575" s="0" t="n">
        <v>414</v>
      </c>
      <c r="B575" s="0" t="n">
        <v>400245</v>
      </c>
      <c r="C575" s="0" t="n">
        <v>400043</v>
      </c>
      <c r="E575" s="0" t="n">
        <v>1</v>
      </c>
      <c r="G575" s="0" t="n">
        <v>0.068207724</v>
      </c>
      <c r="K575" s="0" t="n">
        <f aca="false">IF(I575&lt;&gt;0,I575,K574)</f>
        <v>0.997961598459854</v>
      </c>
      <c r="L575" s="0" t="n">
        <f aca="false">IF(J575&lt;&gt;0,J575,L574)</f>
        <v>0.491751527412459</v>
      </c>
      <c r="N575" s="0" t="n">
        <f aca="false">G575/L575</f>
        <v>0.138703634249804</v>
      </c>
      <c r="O575" s="0" t="n">
        <f aca="false">MIN(10000,MAX(0,ROUND(N575*2500,0)))</f>
        <v>347</v>
      </c>
      <c r="Q575" s="0" t="n">
        <f aca="false">(G575-K575)/L575</f>
        <v>-1.89069849839026</v>
      </c>
      <c r="R575" s="0" t="n">
        <f aca="false">MIN(10000,MAX(0,ROUND(Q575*2500,0)))</f>
        <v>0</v>
      </c>
    </row>
    <row r="576" customFormat="false" ht="12.75" hidden="false" customHeight="false" outlineLevel="0" collapsed="false">
      <c r="A576" s="0" t="n">
        <v>414</v>
      </c>
      <c r="B576" s="0" t="n">
        <v>400263</v>
      </c>
      <c r="C576" s="0" t="n">
        <v>400151</v>
      </c>
      <c r="E576" s="0" t="n">
        <v>-1</v>
      </c>
      <c r="G576" s="0" t="n">
        <v>0.24843912</v>
      </c>
      <c r="K576" s="0" t="n">
        <f aca="false">IF(I576&lt;&gt;0,I576,K575)</f>
        <v>0.997961598459854</v>
      </c>
      <c r="L576" s="0" t="n">
        <f aca="false">IF(J576&lt;&gt;0,J576,L575)</f>
        <v>0.491751527412459</v>
      </c>
      <c r="N576" s="0" t="n">
        <f aca="false">G576/L576</f>
        <v>0.505212706317881</v>
      </c>
      <c r="O576" s="0" t="n">
        <f aca="false">MIN(10000,MAX(0,ROUND(N576*2500,0)))</f>
        <v>1263</v>
      </c>
      <c r="Q576" s="0" t="n">
        <f aca="false">(G576-K576)/L576</f>
        <v>-1.52418942632219</v>
      </c>
      <c r="R576" s="0" t="n">
        <f aca="false">MIN(10000,MAX(0,ROUND(Q576*2500,0)))</f>
        <v>0</v>
      </c>
    </row>
    <row r="577" customFormat="false" ht="12.75" hidden="false" customHeight="false" outlineLevel="0" collapsed="false">
      <c r="A577" s="0" t="n">
        <v>414</v>
      </c>
      <c r="B577" s="0" t="n">
        <v>400263</v>
      </c>
      <c r="C577" s="0" t="n">
        <v>400227</v>
      </c>
      <c r="E577" s="0" t="n">
        <v>1</v>
      </c>
      <c r="G577" s="0" t="n">
        <v>1.9893375</v>
      </c>
      <c r="K577" s="0" t="n">
        <f aca="false">IF(I577&lt;&gt;0,I577,K576)</f>
        <v>0.997961598459854</v>
      </c>
      <c r="L577" s="0" t="n">
        <f aca="false">IF(J577&lt;&gt;0,J577,L576)</f>
        <v>0.491751527412459</v>
      </c>
      <c r="N577" s="0" t="n">
        <f aca="false">G577/L577</f>
        <v>4.04541193896778</v>
      </c>
      <c r="O577" s="0" t="n">
        <f aca="false">MIN(10000,MAX(0,ROUND(N577*2500,0)))</f>
        <v>10000</v>
      </c>
      <c r="Q577" s="0" t="n">
        <f aca="false">(G577-K577)/L577</f>
        <v>2.01600980632771</v>
      </c>
      <c r="R577" s="0" t="n">
        <f aca="false">MIN(10000,MAX(0,ROUND(Q577*2500,0)))</f>
        <v>5040</v>
      </c>
    </row>
    <row r="578" customFormat="false" ht="12.75" hidden="false" customHeight="false" outlineLevel="0" collapsed="false">
      <c r="A578" s="0" t="n">
        <v>414</v>
      </c>
      <c r="B578" s="0" t="n">
        <v>400263</v>
      </c>
      <c r="C578" s="0" t="n">
        <v>400245</v>
      </c>
      <c r="E578" s="0" t="n">
        <v>1</v>
      </c>
      <c r="G578" s="0" t="n">
        <v>1.2491866</v>
      </c>
      <c r="K578" s="0" t="n">
        <f aca="false">IF(I578&lt;&gt;0,I578,K577)</f>
        <v>0.997961598459854</v>
      </c>
      <c r="L578" s="0" t="n">
        <f aca="false">IF(J578&lt;&gt;0,J578,L577)</f>
        <v>0.491751527412459</v>
      </c>
      <c r="N578" s="0" t="n">
        <f aca="false">G578/L578</f>
        <v>2.54028006089392</v>
      </c>
      <c r="O578" s="0" t="n">
        <f aca="false">MIN(10000,MAX(0,ROUND(N578*2500,0)))</f>
        <v>6351</v>
      </c>
      <c r="Q578" s="0" t="n">
        <f aca="false">(G578-K578)/L578</f>
        <v>0.510877928253856</v>
      </c>
      <c r="R578" s="0" t="n">
        <f aca="false">MIN(10000,MAX(0,ROUND(Q578*2500,0)))</f>
        <v>1277</v>
      </c>
    </row>
    <row r="579" customFormat="false" ht="12.75" hidden="false" customHeight="false" outlineLevel="0" collapsed="false">
      <c r="A579" s="0" t="n">
        <v>414</v>
      </c>
      <c r="B579" s="0" t="n">
        <v>400263</v>
      </c>
      <c r="C579" s="0" t="n">
        <v>400436</v>
      </c>
      <c r="E579" s="0" t="n">
        <v>1</v>
      </c>
      <c r="G579" s="0" t="n">
        <v>1.1791607</v>
      </c>
      <c r="K579" s="0" t="n">
        <f aca="false">IF(I579&lt;&gt;0,I579,K578)</f>
        <v>0.997961598459854</v>
      </c>
      <c r="L579" s="0" t="n">
        <f aca="false">IF(J579&lt;&gt;0,J579,L578)</f>
        <v>0.491751527412459</v>
      </c>
      <c r="N579" s="0" t="n">
        <f aca="false">G579/L579</f>
        <v>2.39787907971453</v>
      </c>
      <c r="O579" s="0" t="n">
        <f aca="false">MIN(10000,MAX(0,ROUND(N579*2500,0)))</f>
        <v>5995</v>
      </c>
      <c r="Q579" s="0" t="n">
        <f aca="false">(G579-K579)/L579</f>
        <v>0.368476947074461</v>
      </c>
      <c r="R579" s="0" t="n">
        <f aca="false">MIN(10000,MAX(0,ROUND(Q579*2500,0)))</f>
        <v>921</v>
      </c>
    </row>
    <row r="580" customFormat="false" ht="12.75" hidden="false" customHeight="false" outlineLevel="0" collapsed="false">
      <c r="A580" s="0" t="n">
        <v>414</v>
      </c>
      <c r="B580" s="0" t="n">
        <v>400263</v>
      </c>
      <c r="C580" s="0" t="n">
        <v>400357</v>
      </c>
      <c r="E580" s="0" t="n">
        <v>1</v>
      </c>
      <c r="G580" s="0" t="n">
        <v>1.2956073</v>
      </c>
      <c r="K580" s="0" t="n">
        <f aca="false">IF(I580&lt;&gt;0,I580,K579)</f>
        <v>0.997961598459854</v>
      </c>
      <c r="L580" s="0" t="n">
        <f aca="false">IF(J580&lt;&gt;0,J580,L579)</f>
        <v>0.491751527412459</v>
      </c>
      <c r="N580" s="0" t="n">
        <f aca="false">G580/L580</f>
        <v>2.63467875090768</v>
      </c>
      <c r="O580" s="0" t="n">
        <f aca="false">MIN(10000,MAX(0,ROUND(N580*2500,0)))</f>
        <v>6587</v>
      </c>
      <c r="Q580" s="0" t="n">
        <f aca="false">(G580-K580)/L580</f>
        <v>0.605276618267612</v>
      </c>
      <c r="R580" s="0" t="n">
        <f aca="false">MIN(10000,MAX(0,ROUND(Q580*2500,0)))</f>
        <v>1513</v>
      </c>
    </row>
    <row r="581" customFormat="false" ht="12.75" hidden="false" customHeight="false" outlineLevel="0" collapsed="false">
      <c r="A581" s="0" t="n">
        <v>414</v>
      </c>
      <c r="B581" s="0" t="n">
        <v>400263</v>
      </c>
      <c r="C581" s="0" t="n">
        <v>400111</v>
      </c>
      <c r="E581" s="0" t="n">
        <v>1</v>
      </c>
      <c r="G581" s="0" t="n">
        <v>1.2702843</v>
      </c>
      <c r="K581" s="0" t="n">
        <f aca="false">IF(I581&lt;&gt;0,I581,K580)</f>
        <v>0.997961598459854</v>
      </c>
      <c r="L581" s="0" t="n">
        <f aca="false">IF(J581&lt;&gt;0,J581,L580)</f>
        <v>0.491751527412459</v>
      </c>
      <c r="N581" s="0" t="n">
        <f aca="false">G581/L581</f>
        <v>2.58318323215811</v>
      </c>
      <c r="O581" s="0" t="n">
        <f aca="false">MIN(10000,MAX(0,ROUND(N581*2500,0)))</f>
        <v>6458</v>
      </c>
      <c r="Q581" s="0" t="n">
        <f aca="false">(G581-K581)/L581</f>
        <v>0.553781099518038</v>
      </c>
      <c r="R581" s="0" t="n">
        <f aca="false">MIN(10000,MAX(0,ROUND(Q581*2500,0)))</f>
        <v>1384</v>
      </c>
    </row>
    <row r="582" customFormat="false" ht="12.75" hidden="false" customHeight="false" outlineLevel="0" collapsed="false">
      <c r="A582" s="0" t="n">
        <v>414</v>
      </c>
      <c r="B582" s="0" t="n">
        <v>400263</v>
      </c>
      <c r="C582" s="0" t="n">
        <v>400246</v>
      </c>
      <c r="E582" s="0" t="n">
        <v>1</v>
      </c>
      <c r="G582" s="0" t="n">
        <v>1.4468031</v>
      </c>
      <c r="K582" s="0" t="n">
        <f aca="false">IF(I582&lt;&gt;0,I582,K581)</f>
        <v>0.997961598459854</v>
      </c>
      <c r="L582" s="0" t="n">
        <f aca="false">IF(J582&lt;&gt;0,J582,L581)</f>
        <v>0.491751527412459</v>
      </c>
      <c r="N582" s="0" t="n">
        <f aca="false">G582/L582</f>
        <v>2.94214256458524</v>
      </c>
      <c r="O582" s="0" t="n">
        <f aca="false">MIN(10000,MAX(0,ROUND(N582*2500,0)))</f>
        <v>7355</v>
      </c>
      <c r="Q582" s="0" t="n">
        <f aca="false">(G582-K582)/L582</f>
        <v>0.912740431945173</v>
      </c>
      <c r="R582" s="0" t="n">
        <f aca="false">MIN(10000,MAX(0,ROUND(Q582*2500,0)))</f>
        <v>2282</v>
      </c>
    </row>
    <row r="583" customFormat="false" ht="12.75" hidden="false" customHeight="false" outlineLevel="0" collapsed="false">
      <c r="A583" s="0" t="n">
        <v>414</v>
      </c>
      <c r="B583" s="0" t="n">
        <v>400263</v>
      </c>
      <c r="C583" s="0" t="n">
        <v>400413</v>
      </c>
      <c r="E583" s="0" t="n">
        <v>1</v>
      </c>
      <c r="G583" s="0" t="n">
        <v>1.4337404</v>
      </c>
      <c r="K583" s="0" t="n">
        <f aca="false">IF(I583&lt;&gt;0,I583,K582)</f>
        <v>0.997961598459854</v>
      </c>
      <c r="L583" s="0" t="n">
        <f aca="false">IF(J583&lt;&gt;0,J583,L582)</f>
        <v>0.491751527412459</v>
      </c>
      <c r="N583" s="0" t="n">
        <f aca="false">G583/L583</f>
        <v>2.91557894602622</v>
      </c>
      <c r="O583" s="0" t="n">
        <f aca="false">MIN(10000,MAX(0,ROUND(N583*2500,0)))</f>
        <v>7289</v>
      </c>
      <c r="Q583" s="0" t="n">
        <f aca="false">(G583-K583)/L583</f>
        <v>0.886176813386153</v>
      </c>
      <c r="R583" s="0" t="n">
        <f aca="false">MIN(10000,MAX(0,ROUND(Q583*2500,0)))</f>
        <v>2215</v>
      </c>
    </row>
    <row r="584" customFormat="false" ht="12.75" hidden="false" customHeight="false" outlineLevel="0" collapsed="false">
      <c r="A584" s="0" t="n">
        <v>414</v>
      </c>
      <c r="B584" s="0" t="n">
        <v>400263</v>
      </c>
      <c r="C584" s="0" t="n">
        <v>400100</v>
      </c>
      <c r="E584" s="0" t="n">
        <v>1</v>
      </c>
      <c r="G584" s="0" t="n">
        <v>1.4709335</v>
      </c>
      <c r="K584" s="0" t="n">
        <f aca="false">IF(I584&lt;&gt;0,I584,K583)</f>
        <v>0.997961598459854</v>
      </c>
      <c r="L584" s="0" t="n">
        <f aca="false">IF(J584&lt;&gt;0,J584,L583)</f>
        <v>0.491751527412459</v>
      </c>
      <c r="N584" s="0" t="n">
        <f aca="false">G584/L584</f>
        <v>2.99121287480262</v>
      </c>
      <c r="O584" s="0" t="n">
        <f aca="false">MIN(10000,MAX(0,ROUND(N584*2500,0)))</f>
        <v>7478</v>
      </c>
      <c r="Q584" s="0" t="n">
        <f aca="false">(G584-K584)/L584</f>
        <v>0.961810742162553</v>
      </c>
      <c r="R584" s="0" t="n">
        <f aca="false">MIN(10000,MAX(0,ROUND(Q584*2500,0)))</f>
        <v>2405</v>
      </c>
    </row>
    <row r="585" customFormat="false" ht="12.75" hidden="false" customHeight="false" outlineLevel="0" collapsed="false">
      <c r="A585" s="0" t="n">
        <v>414</v>
      </c>
      <c r="B585" s="0" t="n">
        <v>400263</v>
      </c>
      <c r="C585" s="0" t="n">
        <v>400249</v>
      </c>
      <c r="E585" s="0" t="n">
        <v>1</v>
      </c>
      <c r="G585" s="0" t="n">
        <v>1.3572594</v>
      </c>
      <c r="K585" s="0" t="n">
        <f aca="false">IF(I585&lt;&gt;0,I585,K584)</f>
        <v>0.997961598459854</v>
      </c>
      <c r="L585" s="0" t="n">
        <f aca="false">IF(J585&lt;&gt;0,J585,L584)</f>
        <v>0.491751527412459</v>
      </c>
      <c r="N585" s="0" t="n">
        <f aca="false">G585/L585</f>
        <v>2.76005121355036</v>
      </c>
      <c r="O585" s="0" t="n">
        <f aca="false">MIN(10000,MAX(0,ROUND(N585*2500,0)))</f>
        <v>6900</v>
      </c>
      <c r="Q585" s="0" t="n">
        <f aca="false">(G585-K585)/L585</f>
        <v>0.730649080910294</v>
      </c>
      <c r="R585" s="0" t="n">
        <f aca="false">MIN(10000,MAX(0,ROUND(Q585*2500,0)))</f>
        <v>1827</v>
      </c>
    </row>
    <row r="586" customFormat="false" ht="12.75" hidden="false" customHeight="false" outlineLevel="0" collapsed="false">
      <c r="A586" s="0" t="n">
        <v>414</v>
      </c>
      <c r="B586" s="0" t="n">
        <v>400289</v>
      </c>
      <c r="C586" s="0" t="n">
        <v>400365</v>
      </c>
      <c r="E586" s="0" t="n">
        <v>-1</v>
      </c>
      <c r="G586" s="0" t="n">
        <v>-0.099876417</v>
      </c>
      <c r="K586" s="0" t="n">
        <f aca="false">IF(I586&lt;&gt;0,I586,K585)</f>
        <v>0.997961598459854</v>
      </c>
      <c r="L586" s="0" t="n">
        <f aca="false">IF(J586&lt;&gt;0,J586,L585)</f>
        <v>0.491751527412459</v>
      </c>
      <c r="N586" s="0" t="n">
        <f aca="false">G586/L586</f>
        <v>-0.203103419984354</v>
      </c>
      <c r="O586" s="0" t="n">
        <f aca="false">MIN(10000,MAX(0,ROUND(N586*2500,0)))</f>
        <v>0</v>
      </c>
      <c r="Q586" s="0" t="n">
        <f aca="false">(G586-K586)/L586</f>
        <v>-2.23250555262442</v>
      </c>
      <c r="R586" s="0" t="n">
        <f aca="false">MIN(10000,MAX(0,ROUND(Q586*2500,0)))</f>
        <v>0</v>
      </c>
    </row>
    <row r="587" customFormat="false" ht="12.75" hidden="false" customHeight="false" outlineLevel="0" collapsed="false">
      <c r="A587" s="0" t="n">
        <v>414</v>
      </c>
      <c r="B587" s="0" t="n">
        <v>400314</v>
      </c>
      <c r="C587" s="0" t="n">
        <v>400080</v>
      </c>
      <c r="E587" s="0" t="n">
        <v>1</v>
      </c>
      <c r="G587" s="0" t="n">
        <v>1.078066</v>
      </c>
      <c r="K587" s="0" t="n">
        <f aca="false">IF(I587&lt;&gt;0,I587,K586)</f>
        <v>0.997961598459854</v>
      </c>
      <c r="L587" s="0" t="n">
        <f aca="false">IF(J587&lt;&gt;0,J587,L586)</f>
        <v>0.491751527412459</v>
      </c>
      <c r="N587" s="0" t="n">
        <f aca="false">G587/L587</f>
        <v>2.1922982236022</v>
      </c>
      <c r="O587" s="0" t="n">
        <f aca="false">MIN(10000,MAX(0,ROUND(N587*2500,0)))</f>
        <v>5481</v>
      </c>
      <c r="Q587" s="0" t="n">
        <f aca="false">(G587-K587)/L587</f>
        <v>0.162896090962129</v>
      </c>
      <c r="R587" s="0" t="n">
        <f aca="false">MIN(10000,MAX(0,ROUND(Q587*2500,0)))</f>
        <v>407</v>
      </c>
    </row>
    <row r="588" customFormat="false" ht="12.75" hidden="false" customHeight="false" outlineLevel="0" collapsed="false">
      <c r="A588" s="0" t="n">
        <v>414</v>
      </c>
      <c r="B588" s="0" t="n">
        <v>400343</v>
      </c>
      <c r="C588" s="0" t="n">
        <v>400043</v>
      </c>
      <c r="E588" s="0" t="n">
        <v>1</v>
      </c>
      <c r="G588" s="0" t="n">
        <v>0.75501346</v>
      </c>
      <c r="K588" s="0" t="n">
        <f aca="false">IF(I588&lt;&gt;0,I588,K587)</f>
        <v>0.997961598459854</v>
      </c>
      <c r="L588" s="0" t="n">
        <f aca="false">IF(J588&lt;&gt;0,J588,L587)</f>
        <v>0.491751527412459</v>
      </c>
      <c r="N588" s="0" t="n">
        <f aca="false">G588/L588</f>
        <v>1.53535559710978</v>
      </c>
      <c r="O588" s="0" t="n">
        <f aca="false">MIN(10000,MAX(0,ROUND(N588*2500,0)))</f>
        <v>3838</v>
      </c>
      <c r="Q588" s="0" t="n">
        <f aca="false">(G588-K588)/L588</f>
        <v>-0.494046535530291</v>
      </c>
      <c r="R588" s="0" t="n">
        <f aca="false">MIN(10000,MAX(0,ROUND(Q588*2500,0)))</f>
        <v>0</v>
      </c>
    </row>
    <row r="589" customFormat="false" ht="12.75" hidden="false" customHeight="false" outlineLevel="0" collapsed="false">
      <c r="A589" s="0" t="n">
        <v>414</v>
      </c>
      <c r="B589" s="0" t="n">
        <v>400343</v>
      </c>
      <c r="C589" s="0" t="n">
        <v>400305</v>
      </c>
      <c r="E589" s="0" t="n">
        <v>1</v>
      </c>
      <c r="G589" s="0" t="n">
        <v>1.9293351</v>
      </c>
      <c r="K589" s="0" t="n">
        <f aca="false">IF(I589&lt;&gt;0,I589,K588)</f>
        <v>0.997961598459854</v>
      </c>
      <c r="L589" s="0" t="n">
        <f aca="false">IF(J589&lt;&gt;0,J589,L588)</f>
        <v>0.491751527412459</v>
      </c>
      <c r="N589" s="0" t="n">
        <f aca="false">G589/L589</f>
        <v>3.92339421933663</v>
      </c>
      <c r="O589" s="0" t="n">
        <f aca="false">MIN(10000,MAX(0,ROUND(N589*2500,0)))</f>
        <v>9808</v>
      </c>
      <c r="Q589" s="0" t="n">
        <f aca="false">(G589-K589)/L589</f>
        <v>1.89399208669657</v>
      </c>
      <c r="R589" s="0" t="n">
        <f aca="false">MIN(10000,MAX(0,ROUND(Q589*2500,0)))</f>
        <v>4735</v>
      </c>
    </row>
    <row r="590" customFormat="false" ht="12.75" hidden="false" customHeight="false" outlineLevel="0" collapsed="false">
      <c r="A590" s="0" t="n">
        <v>414</v>
      </c>
      <c r="B590" s="0" t="n">
        <v>400343</v>
      </c>
      <c r="C590" s="0" t="n">
        <v>400622</v>
      </c>
      <c r="E590" s="0" t="n">
        <v>1</v>
      </c>
      <c r="G590" s="0" t="n">
        <v>1.5201918</v>
      </c>
      <c r="K590" s="0" t="n">
        <f aca="false">IF(I590&lt;&gt;0,I590,K589)</f>
        <v>0.997961598459854</v>
      </c>
      <c r="L590" s="0" t="n">
        <f aca="false">IF(J590&lt;&gt;0,J590,L589)</f>
        <v>0.491751527412459</v>
      </c>
      <c r="N590" s="0" t="n">
        <f aca="false">G590/L590</f>
        <v>3.09138195868771</v>
      </c>
      <c r="O590" s="0" t="n">
        <f aca="false">MIN(10000,MAX(0,ROUND(N590*2500,0)))</f>
        <v>7728</v>
      </c>
      <c r="Q590" s="0" t="n">
        <f aca="false">(G590-K590)/L590</f>
        <v>1.06197982604764</v>
      </c>
      <c r="R590" s="0" t="n">
        <f aca="false">MIN(10000,MAX(0,ROUND(Q590*2500,0)))</f>
        <v>2655</v>
      </c>
    </row>
    <row r="591" customFormat="false" ht="12.75" hidden="false" customHeight="false" outlineLevel="0" collapsed="false">
      <c r="A591" s="0" t="n">
        <v>414</v>
      </c>
      <c r="B591" s="0" t="n">
        <v>400343</v>
      </c>
      <c r="C591" s="0" t="n">
        <v>400365</v>
      </c>
      <c r="E591" s="0" t="n">
        <v>-1</v>
      </c>
      <c r="G591" s="0" t="n">
        <v>1.0765831</v>
      </c>
      <c r="K591" s="0" t="n">
        <f aca="false">IF(I591&lt;&gt;0,I591,K590)</f>
        <v>0.997961598459854</v>
      </c>
      <c r="L591" s="0" t="n">
        <f aca="false">IF(J591&lt;&gt;0,J591,L590)</f>
        <v>0.491751527412459</v>
      </c>
      <c r="N591" s="0" t="n">
        <f aca="false">G591/L591</f>
        <v>2.18928267628341</v>
      </c>
      <c r="O591" s="0" t="n">
        <f aca="false">MIN(10000,MAX(0,ROUND(N591*2500,0)))</f>
        <v>5473</v>
      </c>
      <c r="Q591" s="0" t="n">
        <f aca="false">(G591-K591)/L591</f>
        <v>0.159880543643338</v>
      </c>
      <c r="R591" s="0" t="n">
        <f aca="false">MIN(10000,MAX(0,ROUND(Q591*2500,0)))</f>
        <v>400</v>
      </c>
    </row>
    <row r="592" customFormat="false" ht="12.75" hidden="false" customHeight="false" outlineLevel="0" collapsed="false">
      <c r="A592" s="0" t="n">
        <v>414</v>
      </c>
      <c r="B592" s="0" t="n">
        <v>400361</v>
      </c>
      <c r="C592" s="0" t="n">
        <v>400245</v>
      </c>
      <c r="E592" s="0" t="n">
        <v>1</v>
      </c>
      <c r="G592" s="0" t="n">
        <v>1.1331382</v>
      </c>
      <c r="K592" s="0" t="n">
        <f aca="false">IF(I592&lt;&gt;0,I592,K591)</f>
        <v>0.997961598459854</v>
      </c>
      <c r="L592" s="0" t="n">
        <f aca="false">IF(J592&lt;&gt;0,J592,L591)</f>
        <v>0.491751527412459</v>
      </c>
      <c r="N592" s="0" t="n">
        <f aca="false">G592/L592</f>
        <v>2.30429014824305</v>
      </c>
      <c r="O592" s="0" t="n">
        <f aca="false">MIN(10000,MAX(0,ROUND(N592*2500,0)))</f>
        <v>5761</v>
      </c>
      <c r="Q592" s="0" t="n">
        <f aca="false">(G592-K592)/L592</f>
        <v>0.274888015602982</v>
      </c>
      <c r="R592" s="0" t="n">
        <f aca="false">MIN(10000,MAX(0,ROUND(Q592*2500,0)))</f>
        <v>687</v>
      </c>
    </row>
    <row r="593" customFormat="false" ht="12.75" hidden="false" customHeight="false" outlineLevel="0" collapsed="false">
      <c r="A593" s="0" t="n">
        <v>414</v>
      </c>
      <c r="B593" s="0" t="n">
        <v>400361</v>
      </c>
      <c r="C593" s="0" t="n">
        <v>400166</v>
      </c>
      <c r="E593" s="0" t="n">
        <v>-1</v>
      </c>
      <c r="G593" s="0" t="n">
        <v>0.84610426</v>
      </c>
      <c r="K593" s="0" t="n">
        <f aca="false">IF(I593&lt;&gt;0,I593,K592)</f>
        <v>0.997961598459854</v>
      </c>
      <c r="L593" s="0" t="n">
        <f aca="false">IF(J593&lt;&gt;0,J593,L592)</f>
        <v>0.491751527412459</v>
      </c>
      <c r="N593" s="0" t="n">
        <f aca="false">G593/L593</f>
        <v>1.7205930492013</v>
      </c>
      <c r="O593" s="0" t="n">
        <f aca="false">MIN(10000,MAX(0,ROUND(N593*2500,0)))</f>
        <v>4301</v>
      </c>
      <c r="Q593" s="0" t="n">
        <f aca="false">(G593-K593)/L593</f>
        <v>-0.308809083438765</v>
      </c>
      <c r="R593" s="0" t="n">
        <f aca="false">MIN(10000,MAX(0,ROUND(Q593*2500,0)))</f>
        <v>0</v>
      </c>
    </row>
    <row r="594" customFormat="false" ht="12.75" hidden="false" customHeight="false" outlineLevel="0" collapsed="false">
      <c r="A594" s="0" t="n">
        <v>414</v>
      </c>
      <c r="B594" s="0" t="n">
        <v>400361</v>
      </c>
      <c r="C594" s="0" t="n">
        <v>400364</v>
      </c>
      <c r="E594" s="0" t="n">
        <v>1</v>
      </c>
      <c r="G594" s="0" t="n">
        <v>1.4471706</v>
      </c>
      <c r="K594" s="0" t="n">
        <f aca="false">IF(I594&lt;&gt;0,I594,K593)</f>
        <v>0.997961598459854</v>
      </c>
      <c r="L594" s="0" t="n">
        <f aca="false">IF(J594&lt;&gt;0,J594,L593)</f>
        <v>0.491751527412459</v>
      </c>
      <c r="N594" s="0" t="n">
        <f aca="false">G594/L594</f>
        <v>2.94288989322484</v>
      </c>
      <c r="O594" s="0" t="n">
        <f aca="false">MIN(10000,MAX(0,ROUND(N594*2500,0)))</f>
        <v>7357</v>
      </c>
      <c r="Q594" s="0" t="n">
        <f aca="false">(G594-K594)/L594</f>
        <v>0.913487760584768</v>
      </c>
      <c r="R594" s="0" t="n">
        <f aca="false">MIN(10000,MAX(0,ROUND(Q594*2500,0)))</f>
        <v>2284</v>
      </c>
    </row>
    <row r="595" customFormat="false" ht="12.75" hidden="false" customHeight="false" outlineLevel="0" collapsed="false">
      <c r="A595" s="0" t="n">
        <v>414</v>
      </c>
      <c r="B595" s="0" t="n">
        <v>400361</v>
      </c>
      <c r="C595" s="0" t="n">
        <v>400134</v>
      </c>
      <c r="E595" s="0" t="n">
        <v>-1</v>
      </c>
      <c r="G595" s="0" t="n">
        <v>0.66553036</v>
      </c>
      <c r="K595" s="0" t="n">
        <f aca="false">IF(I595&lt;&gt;0,I595,K594)</f>
        <v>0.997961598459854</v>
      </c>
      <c r="L595" s="0" t="n">
        <f aca="false">IF(J595&lt;&gt;0,J595,L594)</f>
        <v>0.491751527412459</v>
      </c>
      <c r="N595" s="0" t="n">
        <f aca="false">G595/L595</f>
        <v>1.35338747904241</v>
      </c>
      <c r="O595" s="0" t="n">
        <f aca="false">MIN(10000,MAX(0,ROUND(N595*2500,0)))</f>
        <v>3383</v>
      </c>
      <c r="Q595" s="0" t="n">
        <f aca="false">(G595-K595)/L595</f>
        <v>-0.676014653597662</v>
      </c>
      <c r="R595" s="0" t="n">
        <f aca="false">MIN(10000,MAX(0,ROUND(Q595*2500,0)))</f>
        <v>0</v>
      </c>
    </row>
    <row r="596" customFormat="false" ht="12.75" hidden="false" customHeight="false" outlineLevel="0" collapsed="false">
      <c r="A596" s="0" t="n">
        <v>414</v>
      </c>
      <c r="B596" s="0" t="n">
        <v>400361</v>
      </c>
      <c r="C596" s="0" t="n">
        <v>400102</v>
      </c>
      <c r="E596" s="0" t="n">
        <v>1</v>
      </c>
      <c r="G596" s="0" t="n">
        <v>1.1330796</v>
      </c>
      <c r="K596" s="0" t="n">
        <f aca="false">IF(I596&lt;&gt;0,I596,K595)</f>
        <v>0.997961598459854</v>
      </c>
      <c r="L596" s="0" t="n">
        <f aca="false">IF(J596&lt;&gt;0,J596,L595)</f>
        <v>0.491751527412459</v>
      </c>
      <c r="N596" s="0" t="n">
        <f aca="false">G596/L596</f>
        <v>2.30417098237018</v>
      </c>
      <c r="O596" s="0" t="n">
        <f aca="false">MIN(10000,MAX(0,ROUND(N596*2500,0)))</f>
        <v>5760</v>
      </c>
      <c r="Q596" s="0" t="n">
        <f aca="false">(G596-K596)/L596</f>
        <v>0.27476884973011</v>
      </c>
      <c r="R596" s="0" t="n">
        <f aca="false">MIN(10000,MAX(0,ROUND(Q596*2500,0)))</f>
        <v>687</v>
      </c>
    </row>
    <row r="597" customFormat="false" ht="12.75" hidden="false" customHeight="false" outlineLevel="0" collapsed="false">
      <c r="A597" s="0" t="n">
        <v>414</v>
      </c>
      <c r="B597" s="0" t="n">
        <v>400361</v>
      </c>
      <c r="C597" s="0" t="n">
        <v>400364</v>
      </c>
      <c r="E597" s="0" t="n">
        <v>1</v>
      </c>
      <c r="G597" s="0" t="n">
        <v>1.3211778</v>
      </c>
      <c r="K597" s="0" t="n">
        <f aca="false">IF(I597&lt;&gt;0,I597,K596)</f>
        <v>0.997961598459854</v>
      </c>
      <c r="L597" s="0" t="n">
        <f aca="false">IF(J597&lt;&gt;0,J597,L596)</f>
        <v>0.491751527412459</v>
      </c>
      <c r="N597" s="0" t="n">
        <f aca="false">G597/L597</f>
        <v>2.68667757261861</v>
      </c>
      <c r="O597" s="0" t="n">
        <f aca="false">MIN(10000,MAX(0,ROUND(N597*2500,0)))</f>
        <v>6717</v>
      </c>
      <c r="Q597" s="0" t="n">
        <f aca="false">(G597-K597)/L597</f>
        <v>0.657275439978547</v>
      </c>
      <c r="R597" s="0" t="n">
        <f aca="false">MIN(10000,MAX(0,ROUND(Q597*2500,0)))</f>
        <v>1643</v>
      </c>
    </row>
    <row r="598" customFormat="false" ht="12.75" hidden="false" customHeight="false" outlineLevel="0" collapsed="false">
      <c r="A598" s="0" t="n">
        <v>414</v>
      </c>
      <c r="B598" s="0" t="n">
        <v>400364</v>
      </c>
      <c r="C598" s="0" t="n">
        <v>400245</v>
      </c>
      <c r="E598" s="0" t="n">
        <v>1</v>
      </c>
      <c r="G598" s="0" t="n">
        <v>1.1447152</v>
      </c>
      <c r="K598" s="0" t="n">
        <f aca="false">IF(I598&lt;&gt;0,I598,K597)</f>
        <v>0.997961598459854</v>
      </c>
      <c r="L598" s="0" t="n">
        <f aca="false">IF(J598&lt;&gt;0,J598,L597)</f>
        <v>0.491751527412459</v>
      </c>
      <c r="N598" s="0" t="n">
        <f aca="false">G598/L598</f>
        <v>2.32783252555079</v>
      </c>
      <c r="O598" s="0" t="n">
        <f aca="false">MIN(10000,MAX(0,ROUND(N598*2500,0)))</f>
        <v>5820</v>
      </c>
      <c r="Q598" s="0" t="n">
        <f aca="false">(G598-K598)/L598</f>
        <v>0.298430392910718</v>
      </c>
      <c r="R598" s="0" t="n">
        <f aca="false">MIN(10000,MAX(0,ROUND(Q598*2500,0)))</f>
        <v>746</v>
      </c>
    </row>
    <row r="599" customFormat="false" ht="12.75" hidden="false" customHeight="false" outlineLevel="0" collapsed="false">
      <c r="A599" s="0" t="n">
        <v>414</v>
      </c>
      <c r="B599" s="0" t="n">
        <v>400364</v>
      </c>
      <c r="C599" s="0" t="n">
        <v>400102</v>
      </c>
      <c r="E599" s="0" t="n">
        <v>1</v>
      </c>
      <c r="G599" s="0" t="n">
        <v>1.0887843</v>
      </c>
      <c r="K599" s="0" t="n">
        <f aca="false">IF(I599&lt;&gt;0,I599,K598)</f>
        <v>0.997961598459854</v>
      </c>
      <c r="L599" s="0" t="n">
        <f aca="false">IF(J599&lt;&gt;0,J599,L598)</f>
        <v>0.491751527412459</v>
      </c>
      <c r="N599" s="0" t="n">
        <f aca="false">G599/L599</f>
        <v>2.21409439382743</v>
      </c>
      <c r="O599" s="0" t="n">
        <f aca="false">MIN(10000,MAX(0,ROUND(N599*2500,0)))</f>
        <v>5535</v>
      </c>
      <c r="Q599" s="0" t="n">
        <f aca="false">(G599-K599)/L599</f>
        <v>0.184692261187362</v>
      </c>
      <c r="R599" s="0" t="n">
        <f aca="false">MIN(10000,MAX(0,ROUND(Q599*2500,0)))</f>
        <v>462</v>
      </c>
    </row>
    <row r="600" customFormat="false" ht="12.75" hidden="false" customHeight="false" outlineLevel="0" collapsed="false">
      <c r="A600" s="0" t="n">
        <v>414</v>
      </c>
      <c r="B600" s="0" t="n">
        <v>400364</v>
      </c>
      <c r="C600" s="0" t="n">
        <v>400080</v>
      </c>
      <c r="E600" s="0" t="n">
        <v>1</v>
      </c>
      <c r="G600" s="0" t="n">
        <v>0.97382672</v>
      </c>
      <c r="K600" s="0" t="n">
        <f aca="false">IF(I600&lt;&gt;0,I600,K599)</f>
        <v>0.997961598459854</v>
      </c>
      <c r="L600" s="0" t="n">
        <f aca="false">IF(J600&lt;&gt;0,J600,L599)</f>
        <v>0.491751527412459</v>
      </c>
      <c r="N600" s="0" t="n">
        <f aca="false">G600/L600</f>
        <v>1.98032271526266</v>
      </c>
      <c r="O600" s="0" t="n">
        <f aca="false">MIN(10000,MAX(0,ROUND(N600*2500,0)))</f>
        <v>4951</v>
      </c>
      <c r="Q600" s="0" t="n">
        <f aca="false">(G600-K600)/L600</f>
        <v>-0.0490794173774083</v>
      </c>
      <c r="R600" s="0" t="n">
        <f aca="false">MIN(10000,MAX(0,ROUND(Q600*2500,0)))</f>
        <v>0</v>
      </c>
    </row>
    <row r="601" customFormat="false" ht="12.75" hidden="false" customHeight="false" outlineLevel="0" collapsed="false">
      <c r="A601" s="0" t="n">
        <v>414</v>
      </c>
      <c r="B601" s="0" t="n">
        <v>400364</v>
      </c>
      <c r="C601" s="0" t="n">
        <v>400245</v>
      </c>
      <c r="E601" s="0" t="n">
        <v>1</v>
      </c>
      <c r="G601" s="0" t="n">
        <v>1.2248361</v>
      </c>
      <c r="K601" s="0" t="n">
        <f aca="false">IF(I601&lt;&gt;0,I601,K600)</f>
        <v>0.997961598459854</v>
      </c>
      <c r="L601" s="0" t="n">
        <f aca="false">IF(J601&lt;&gt;0,J601,L600)</f>
        <v>0.491751527412459</v>
      </c>
      <c r="N601" s="0" t="n">
        <f aca="false">G601/L601</f>
        <v>2.49076216691171</v>
      </c>
      <c r="O601" s="0" t="n">
        <f aca="false">MIN(10000,MAX(0,ROUND(N601*2500,0)))</f>
        <v>6227</v>
      </c>
      <c r="Q601" s="0" t="n">
        <f aca="false">(G601-K601)/L601</f>
        <v>0.461360034271646</v>
      </c>
      <c r="R601" s="0" t="n">
        <f aca="false">MIN(10000,MAX(0,ROUND(Q601*2500,0)))</f>
        <v>1153</v>
      </c>
    </row>
    <row r="602" customFormat="false" ht="12.75" hidden="false" customHeight="false" outlineLevel="0" collapsed="false">
      <c r="A602" s="0" t="n">
        <v>414</v>
      </c>
      <c r="B602" s="0" t="n">
        <v>400364</v>
      </c>
      <c r="C602" s="0" t="n">
        <v>400168</v>
      </c>
      <c r="E602" s="0" t="n">
        <v>-1</v>
      </c>
      <c r="G602" s="0" t="n">
        <v>1.0962264</v>
      </c>
      <c r="K602" s="0" t="n">
        <f aca="false">IF(I602&lt;&gt;0,I602,K601)</f>
        <v>0.997961598459854</v>
      </c>
      <c r="L602" s="0" t="n">
        <f aca="false">IF(J602&lt;&gt;0,J602,L601)</f>
        <v>0.491751527412459</v>
      </c>
      <c r="N602" s="0" t="n">
        <f aca="false">G602/L602</f>
        <v>2.22922825632738</v>
      </c>
      <c r="O602" s="0" t="n">
        <f aca="false">MIN(10000,MAX(0,ROUND(N602*2500,0)))</f>
        <v>5573</v>
      </c>
      <c r="Q602" s="0" t="n">
        <f aca="false">(G602-K602)/L602</f>
        <v>0.199826123687311</v>
      </c>
      <c r="R602" s="0" t="n">
        <f aca="false">MIN(10000,MAX(0,ROUND(Q602*2500,0)))</f>
        <v>500</v>
      </c>
    </row>
    <row r="603" customFormat="false" ht="12.75" hidden="false" customHeight="false" outlineLevel="0" collapsed="false">
      <c r="A603" s="0" t="n">
        <v>414</v>
      </c>
      <c r="B603" s="0" t="n">
        <v>400364</v>
      </c>
      <c r="C603" s="0" t="n">
        <v>400245</v>
      </c>
      <c r="E603" s="0" t="n">
        <v>1</v>
      </c>
      <c r="G603" s="0" t="n">
        <v>1.0686081</v>
      </c>
      <c r="K603" s="0" t="n">
        <f aca="false">IF(I603&lt;&gt;0,I603,K602)</f>
        <v>0.997961598459854</v>
      </c>
      <c r="L603" s="0" t="n">
        <f aca="false">IF(J603&lt;&gt;0,J603,L602)</f>
        <v>0.491751527412459</v>
      </c>
      <c r="N603" s="0" t="n">
        <f aca="false">G603/L603</f>
        <v>2.17306513641736</v>
      </c>
      <c r="O603" s="0" t="n">
        <f aca="false">MIN(10000,MAX(0,ROUND(N603*2500,0)))</f>
        <v>5433</v>
      </c>
      <c r="Q603" s="0" t="n">
        <f aca="false">(G603-K603)/L603</f>
        <v>0.143663003777294</v>
      </c>
      <c r="R603" s="0" t="n">
        <f aca="false">MIN(10000,MAX(0,ROUND(Q603*2500,0)))</f>
        <v>359</v>
      </c>
    </row>
    <row r="604" customFormat="false" ht="12.75" hidden="false" customHeight="false" outlineLevel="0" collapsed="false">
      <c r="A604" s="0" t="n">
        <v>414</v>
      </c>
      <c r="B604" s="0" t="n">
        <v>400365</v>
      </c>
      <c r="C604" s="0" t="n">
        <v>400381</v>
      </c>
      <c r="E604" s="0" t="n">
        <v>1</v>
      </c>
      <c r="G604" s="0" t="n">
        <v>1.1910886</v>
      </c>
      <c r="K604" s="0" t="n">
        <f aca="false">IF(I604&lt;&gt;0,I604,K603)</f>
        <v>0.997961598459854</v>
      </c>
      <c r="L604" s="0" t="n">
        <f aca="false">IF(J604&lt;&gt;0,J604,L603)</f>
        <v>0.491751527412459</v>
      </c>
      <c r="N604" s="0" t="n">
        <f aca="false">G604/L604</f>
        <v>2.42213502877637</v>
      </c>
      <c r="O604" s="0" t="n">
        <f aca="false">MIN(10000,MAX(0,ROUND(N604*2500,0)))</f>
        <v>6055</v>
      </c>
      <c r="Q604" s="0" t="n">
        <f aca="false">(G604-K604)/L604</f>
        <v>0.392732896136304</v>
      </c>
      <c r="R604" s="0" t="n">
        <f aca="false">MIN(10000,MAX(0,ROUND(Q604*2500,0)))</f>
        <v>982</v>
      </c>
    </row>
    <row r="605" customFormat="false" ht="12.75" hidden="false" customHeight="false" outlineLevel="0" collapsed="false">
      <c r="A605" s="0" t="n">
        <v>414</v>
      </c>
      <c r="B605" s="0" t="n">
        <v>400365</v>
      </c>
      <c r="C605" s="0" t="n">
        <v>400043</v>
      </c>
      <c r="E605" s="0" t="n">
        <v>-1</v>
      </c>
      <c r="G605" s="0" t="n">
        <v>-0.39347204</v>
      </c>
      <c r="K605" s="0" t="n">
        <f aca="false">IF(I605&lt;&gt;0,I605,K604)</f>
        <v>0.997961598459854</v>
      </c>
      <c r="L605" s="0" t="n">
        <f aca="false">IF(J605&lt;&gt;0,J605,L604)</f>
        <v>0.491751527412459</v>
      </c>
      <c r="N605" s="0" t="n">
        <f aca="false">G605/L605</f>
        <v>-0.800144011896426</v>
      </c>
      <c r="O605" s="0" t="n">
        <f aca="false">MIN(10000,MAX(0,ROUND(N605*2500,0)))</f>
        <v>0</v>
      </c>
      <c r="Q605" s="0" t="n">
        <f aca="false">(G605-K605)/L605</f>
        <v>-2.82954614453649</v>
      </c>
      <c r="R605" s="0" t="n">
        <f aca="false">MIN(10000,MAX(0,ROUND(Q605*2500,0)))</f>
        <v>0</v>
      </c>
    </row>
    <row r="606" customFormat="false" ht="12.75" hidden="false" customHeight="false" outlineLevel="0" collapsed="false">
      <c r="A606" s="0" t="n">
        <v>414</v>
      </c>
      <c r="B606" s="0" t="n">
        <v>400365</v>
      </c>
      <c r="C606" s="0" t="n">
        <v>400076</v>
      </c>
      <c r="E606" s="0" t="n">
        <v>1</v>
      </c>
      <c r="G606" s="0" t="n">
        <v>0.45389181</v>
      </c>
      <c r="K606" s="0" t="n">
        <f aca="false">IF(I606&lt;&gt;0,I606,K605)</f>
        <v>0.997961598459854</v>
      </c>
      <c r="L606" s="0" t="n">
        <f aca="false">IF(J606&lt;&gt;0,J606,L605)</f>
        <v>0.491751527412459</v>
      </c>
      <c r="N606" s="0" t="n">
        <f aca="false">G606/L606</f>
        <v>0.923010473171945</v>
      </c>
      <c r="O606" s="0" t="n">
        <f aca="false">MIN(10000,MAX(0,ROUND(N606*2500,0)))</f>
        <v>2308</v>
      </c>
      <c r="Q606" s="0" t="n">
        <f aca="false">(G606-K606)/L606</f>
        <v>-1.10639165946812</v>
      </c>
      <c r="R606" s="0" t="n">
        <f aca="false">MIN(10000,MAX(0,ROUND(Q606*2500,0)))</f>
        <v>0</v>
      </c>
    </row>
    <row r="607" customFormat="false" ht="12.75" hidden="false" customHeight="false" outlineLevel="0" collapsed="false">
      <c r="A607" s="0" t="n">
        <v>414</v>
      </c>
      <c r="B607" s="0" t="n">
        <v>400365</v>
      </c>
      <c r="C607" s="0" t="n">
        <v>400617</v>
      </c>
      <c r="E607" s="0" t="n">
        <v>1</v>
      </c>
      <c r="G607" s="0" t="n">
        <v>1.0879142</v>
      </c>
      <c r="K607" s="0" t="n">
        <f aca="false">IF(I607&lt;&gt;0,I607,K606)</f>
        <v>0.997961598459854</v>
      </c>
      <c r="L607" s="0" t="n">
        <f aca="false">IF(J607&lt;&gt;0,J607,L606)</f>
        <v>0.491751527412459</v>
      </c>
      <c r="N607" s="0" t="n">
        <f aca="false">G607/L607</f>
        <v>2.21232500430549</v>
      </c>
      <c r="O607" s="0" t="n">
        <f aca="false">MIN(10000,MAX(0,ROUND(N607*2500,0)))</f>
        <v>5531</v>
      </c>
      <c r="Q607" s="0" t="n">
        <f aca="false">(G607-K607)/L607</f>
        <v>0.182922871665425</v>
      </c>
      <c r="R607" s="0" t="n">
        <f aca="false">MIN(10000,MAX(0,ROUND(Q607*2500,0)))</f>
        <v>457</v>
      </c>
    </row>
    <row r="608" customFormat="false" ht="12.75" hidden="false" customHeight="false" outlineLevel="0" collapsed="false">
      <c r="A608" s="0" t="n">
        <v>414</v>
      </c>
      <c r="B608" s="0" t="n">
        <v>400365</v>
      </c>
      <c r="C608" s="0" t="n">
        <v>400131</v>
      </c>
      <c r="E608" s="0" t="n">
        <v>1</v>
      </c>
      <c r="G608" s="0" t="n">
        <v>1.1780612</v>
      </c>
      <c r="K608" s="0" t="n">
        <f aca="false">IF(I608&lt;&gt;0,I608,K607)</f>
        <v>0.997961598459854</v>
      </c>
      <c r="L608" s="0" t="n">
        <f aca="false">IF(J608&lt;&gt;0,J608,L607)</f>
        <v>0.491751527412459</v>
      </c>
      <c r="N608" s="0" t="n">
        <f aca="false">G608/L608</f>
        <v>2.3956431944377</v>
      </c>
      <c r="O608" s="0" t="n">
        <f aca="false">MIN(10000,MAX(0,ROUND(N608*2500,0)))</f>
        <v>5989</v>
      </c>
      <c r="Q608" s="0" t="n">
        <f aca="false">(G608-K608)/L608</f>
        <v>0.366241061797631</v>
      </c>
      <c r="R608" s="0" t="n">
        <f aca="false">MIN(10000,MAX(0,ROUND(Q608*2500,0)))</f>
        <v>916</v>
      </c>
    </row>
    <row r="609" customFormat="false" ht="12.75" hidden="false" customHeight="false" outlineLevel="0" collapsed="false">
      <c r="A609" s="0" t="n">
        <v>414</v>
      </c>
      <c r="B609" s="0" t="n">
        <v>400365</v>
      </c>
      <c r="C609" s="0" t="n">
        <v>400315</v>
      </c>
      <c r="E609" s="0" t="n">
        <v>1</v>
      </c>
      <c r="G609" s="0" t="n">
        <v>1.1330042</v>
      </c>
      <c r="K609" s="0" t="n">
        <f aca="false">IF(I609&lt;&gt;0,I609,K608)</f>
        <v>0.997961598459854</v>
      </c>
      <c r="L609" s="0" t="n">
        <f aca="false">IF(J609&lt;&gt;0,J609,L608)</f>
        <v>0.491751527412459</v>
      </c>
      <c r="N609" s="0" t="n">
        <f aca="false">G609/L609</f>
        <v>2.30401765290235</v>
      </c>
      <c r="O609" s="0" t="n">
        <f aca="false">MIN(10000,MAX(0,ROUND(N609*2500,0)))</f>
        <v>5760</v>
      </c>
      <c r="Q609" s="0" t="n">
        <f aca="false">(G609-K609)/L609</f>
        <v>0.274615520262286</v>
      </c>
      <c r="R609" s="0" t="n">
        <f aca="false">MIN(10000,MAX(0,ROUND(Q609*2500,0)))</f>
        <v>687</v>
      </c>
    </row>
    <row r="610" customFormat="false" ht="12.75" hidden="false" customHeight="false" outlineLevel="0" collapsed="false">
      <c r="A610" s="0" t="n">
        <v>414</v>
      </c>
      <c r="B610" s="0" t="n">
        <v>400365</v>
      </c>
      <c r="C610" s="0" t="n">
        <v>400637</v>
      </c>
      <c r="E610" s="0" t="n">
        <v>1</v>
      </c>
      <c r="G610" s="0" t="n">
        <v>-0.20176732</v>
      </c>
      <c r="K610" s="0" t="n">
        <f aca="false">IF(I610&lt;&gt;0,I610,K609)</f>
        <v>0.997961598459854</v>
      </c>
      <c r="L610" s="0" t="n">
        <f aca="false">IF(J610&lt;&gt;0,J610,L609)</f>
        <v>0.491751527412459</v>
      </c>
      <c r="N610" s="0" t="n">
        <f aca="false">G610/L610</f>
        <v>-0.410303392572418</v>
      </c>
      <c r="O610" s="0" t="n">
        <f aca="false">MIN(10000,MAX(0,ROUND(N610*2500,0)))</f>
        <v>0</v>
      </c>
      <c r="Q610" s="0" t="n">
        <f aca="false">(G610-K610)/L610</f>
        <v>-2.43970552521249</v>
      </c>
      <c r="R610" s="0" t="n">
        <f aca="false">MIN(10000,MAX(0,ROUND(Q610*2500,0)))</f>
        <v>0</v>
      </c>
    </row>
    <row r="611" customFormat="false" ht="12.75" hidden="false" customHeight="false" outlineLevel="0" collapsed="false">
      <c r="A611" s="0" t="n">
        <v>414</v>
      </c>
      <c r="B611" s="0" t="n">
        <v>400365</v>
      </c>
      <c r="C611" s="0" t="n">
        <v>400637</v>
      </c>
      <c r="E611" s="0" t="n">
        <v>1</v>
      </c>
      <c r="G611" s="0" t="n">
        <v>0.43020703</v>
      </c>
      <c r="K611" s="0" t="n">
        <f aca="false">IF(I611&lt;&gt;0,I611,K610)</f>
        <v>0.997961598459854</v>
      </c>
      <c r="L611" s="0" t="n">
        <f aca="false">IF(J611&lt;&gt;0,J611,L610)</f>
        <v>0.491751527412459</v>
      </c>
      <c r="N611" s="0" t="n">
        <f aca="false">G611/L611</f>
        <v>0.874846352310691</v>
      </c>
      <c r="O611" s="0" t="n">
        <f aca="false">MIN(10000,MAX(0,ROUND(N611*2500,0)))</f>
        <v>2187</v>
      </c>
      <c r="Q611" s="0" t="n">
        <f aca="false">(G611-K611)/L611</f>
        <v>-1.15455578032938</v>
      </c>
      <c r="R611" s="0" t="n">
        <f aca="false">MIN(10000,MAX(0,ROUND(Q611*2500,0)))</f>
        <v>0</v>
      </c>
    </row>
    <row r="612" customFormat="false" ht="12.75" hidden="false" customHeight="false" outlineLevel="0" collapsed="false">
      <c r="A612" s="0" t="n">
        <v>414</v>
      </c>
      <c r="B612" s="0" t="n">
        <v>400365</v>
      </c>
      <c r="C612" s="0" t="n">
        <v>400651</v>
      </c>
      <c r="E612" s="0" t="n">
        <v>1</v>
      </c>
      <c r="G612" s="0" t="n">
        <v>1.2653488</v>
      </c>
      <c r="K612" s="0" t="n">
        <f aca="false">IF(I612&lt;&gt;0,I612,K611)</f>
        <v>0.997961598459854</v>
      </c>
      <c r="L612" s="0" t="n">
        <f aca="false">IF(J612&lt;&gt;0,J612,L611)</f>
        <v>0.491751527412459</v>
      </c>
      <c r="N612" s="0" t="n">
        <f aca="false">G612/L612</f>
        <v>2.57314665936703</v>
      </c>
      <c r="O612" s="0" t="n">
        <f aca="false">MIN(10000,MAX(0,ROUND(N612*2500,0)))</f>
        <v>6433</v>
      </c>
      <c r="Q612" s="0" t="n">
        <f aca="false">(G612-K612)/L612</f>
        <v>0.543744526726958</v>
      </c>
      <c r="R612" s="0" t="n">
        <f aca="false">MIN(10000,MAX(0,ROUND(Q612*2500,0)))</f>
        <v>1359</v>
      </c>
    </row>
    <row r="613" customFormat="false" ht="12.75" hidden="false" customHeight="false" outlineLevel="0" collapsed="false">
      <c r="A613" s="0" t="n">
        <v>414</v>
      </c>
      <c r="B613" s="0" t="n">
        <v>400365</v>
      </c>
      <c r="C613" s="0" t="n">
        <v>400654</v>
      </c>
      <c r="E613" s="0" t="n">
        <v>1</v>
      </c>
      <c r="G613" s="0" t="n">
        <v>1.1493106</v>
      </c>
      <c r="K613" s="0" t="n">
        <f aca="false">IF(I613&lt;&gt;0,I613,K612)</f>
        <v>0.997961598459854</v>
      </c>
      <c r="L613" s="0" t="n">
        <f aca="false">IF(J613&lt;&gt;0,J613,L612)</f>
        <v>0.491751527412459</v>
      </c>
      <c r="N613" s="0" t="n">
        <f aca="false">G613/L613</f>
        <v>2.3371774888988</v>
      </c>
      <c r="O613" s="0" t="n">
        <f aca="false">MIN(10000,MAX(0,ROUND(N613*2500,0)))</f>
        <v>5843</v>
      </c>
      <c r="Q613" s="0" t="n">
        <f aca="false">(G613-K613)/L613</f>
        <v>0.307775356258734</v>
      </c>
      <c r="R613" s="0" t="n">
        <f aca="false">MIN(10000,MAX(0,ROUND(Q613*2500,0)))</f>
        <v>769</v>
      </c>
    </row>
    <row r="614" customFormat="false" ht="12.75" hidden="false" customHeight="false" outlineLevel="0" collapsed="false">
      <c r="A614" s="0" t="n">
        <v>414</v>
      </c>
      <c r="B614" s="0" t="n">
        <v>400365</v>
      </c>
      <c r="C614" s="0" t="n">
        <v>400080</v>
      </c>
      <c r="E614" s="0" t="n">
        <v>-1</v>
      </c>
      <c r="G614" s="0" t="n">
        <v>0.7219963</v>
      </c>
      <c r="K614" s="0" t="n">
        <f aca="false">IF(I614&lt;&gt;0,I614,K613)</f>
        <v>0.997961598459854</v>
      </c>
      <c r="L614" s="0" t="n">
        <f aca="false">IF(J614&lt;&gt;0,J614,L613)</f>
        <v>0.491751527412459</v>
      </c>
      <c r="N614" s="0" t="n">
        <f aca="false">G614/L614</f>
        <v>1.46821363992312</v>
      </c>
      <c r="O614" s="0" t="n">
        <f aca="false">MIN(10000,MAX(0,ROUND(N614*2500,0)))</f>
        <v>3671</v>
      </c>
      <c r="Q614" s="0" t="n">
        <f aca="false">(G614-K614)/L614</f>
        <v>-0.561188492716947</v>
      </c>
      <c r="R614" s="0" t="n">
        <f aca="false">MIN(10000,MAX(0,ROUND(Q614*2500,0)))</f>
        <v>0</v>
      </c>
    </row>
    <row r="615" customFormat="false" ht="12.75" hidden="false" customHeight="false" outlineLevel="0" collapsed="false">
      <c r="A615" s="0" t="n">
        <v>414</v>
      </c>
      <c r="B615" s="0" t="n">
        <v>400365</v>
      </c>
      <c r="C615" s="0" t="n">
        <v>400134</v>
      </c>
      <c r="E615" s="0" t="n">
        <v>1</v>
      </c>
      <c r="G615" s="0" t="n">
        <v>0.79804612</v>
      </c>
      <c r="K615" s="0" t="n">
        <f aca="false">IF(I615&lt;&gt;0,I615,K614)</f>
        <v>0.997961598459854</v>
      </c>
      <c r="L615" s="0" t="n">
        <f aca="false">IF(J615&lt;&gt;0,J615,L614)</f>
        <v>0.491751527412459</v>
      </c>
      <c r="N615" s="0" t="n">
        <f aca="false">G615/L615</f>
        <v>1.62286454746613</v>
      </c>
      <c r="O615" s="0" t="n">
        <f aca="false">MIN(10000,MAX(0,ROUND(N615*2500,0)))</f>
        <v>4057</v>
      </c>
      <c r="Q615" s="0" t="n">
        <f aca="false">(G615-K615)/L615</f>
        <v>-0.406537585173933</v>
      </c>
      <c r="R615" s="0" t="n">
        <f aca="false">MIN(10000,MAX(0,ROUND(Q615*2500,0)))</f>
        <v>0</v>
      </c>
    </row>
    <row r="616" customFormat="false" ht="12.75" hidden="false" customHeight="false" outlineLevel="0" collapsed="false">
      <c r="A616" s="0" t="n">
        <v>414</v>
      </c>
      <c r="B616" s="0" t="n">
        <v>400365</v>
      </c>
      <c r="C616" s="0" t="n">
        <v>400080</v>
      </c>
      <c r="E616" s="0" t="n">
        <v>-1</v>
      </c>
      <c r="G616" s="0" t="n">
        <v>0.25557133</v>
      </c>
      <c r="K616" s="0" t="n">
        <f aca="false">IF(I616&lt;&gt;0,I616,K615)</f>
        <v>0.997961598459854</v>
      </c>
      <c r="L616" s="0" t="n">
        <f aca="false">IF(J616&lt;&gt;0,J616,L615)</f>
        <v>0.491751527412459</v>
      </c>
      <c r="N616" s="0" t="n">
        <f aca="false">G616/L616</f>
        <v>0.519716392839261</v>
      </c>
      <c r="O616" s="0" t="n">
        <f aca="false">MIN(10000,MAX(0,ROUND(N616*2500,0)))</f>
        <v>1299</v>
      </c>
      <c r="Q616" s="0" t="n">
        <f aca="false">(G616-K616)/L616</f>
        <v>-1.50968573980081</v>
      </c>
      <c r="R616" s="0" t="n">
        <f aca="false">MIN(10000,MAX(0,ROUND(Q616*2500,0)))</f>
        <v>0</v>
      </c>
    </row>
    <row r="617" customFormat="false" ht="12.75" hidden="false" customHeight="false" outlineLevel="0" collapsed="false">
      <c r="A617" s="0" t="n">
        <v>414</v>
      </c>
      <c r="B617" s="0" t="n">
        <v>400365</v>
      </c>
      <c r="C617" s="0" t="n">
        <v>400189</v>
      </c>
      <c r="E617" s="0" t="n">
        <v>1</v>
      </c>
      <c r="G617" s="0" t="n">
        <v>0.21378151</v>
      </c>
      <c r="K617" s="0" t="n">
        <f aca="false">IF(I617&lt;&gt;0,I617,K616)</f>
        <v>0.997961598459854</v>
      </c>
      <c r="L617" s="0" t="n">
        <f aca="false">IF(J617&lt;&gt;0,J617,L616)</f>
        <v>0.491751527412459</v>
      </c>
      <c r="N617" s="0" t="n">
        <f aca="false">G617/L617</f>
        <v>0.434734816432385</v>
      </c>
      <c r="O617" s="0" t="n">
        <f aca="false">MIN(10000,MAX(0,ROUND(N617*2500,0)))</f>
        <v>1087</v>
      </c>
      <c r="Q617" s="0" t="n">
        <f aca="false">(G617-K617)/L617</f>
        <v>-1.59466731620768</v>
      </c>
      <c r="R617" s="0" t="n">
        <f aca="false">MIN(10000,MAX(0,ROUND(Q617*2500,0)))</f>
        <v>0</v>
      </c>
    </row>
    <row r="618" customFormat="false" ht="12.75" hidden="false" customHeight="false" outlineLevel="0" collapsed="false">
      <c r="A618" s="0" t="n">
        <v>414</v>
      </c>
      <c r="B618" s="0" t="n">
        <v>400365</v>
      </c>
      <c r="C618" s="0" t="n">
        <v>400182</v>
      </c>
      <c r="E618" s="0" t="n">
        <v>1</v>
      </c>
      <c r="G618" s="0" t="n">
        <v>1.4397376</v>
      </c>
      <c r="K618" s="0" t="n">
        <f aca="false">IF(I618&lt;&gt;0,I618,K617)</f>
        <v>0.997961598459854</v>
      </c>
      <c r="L618" s="0" t="n">
        <f aca="false">IF(J618&lt;&gt;0,J618,L617)</f>
        <v>0.491751527412459</v>
      </c>
      <c r="N618" s="0" t="n">
        <f aca="false">G618/L618</f>
        <v>2.92777453600549</v>
      </c>
      <c r="O618" s="0" t="n">
        <f aca="false">MIN(10000,MAX(0,ROUND(N618*2500,0)))</f>
        <v>7319</v>
      </c>
      <c r="Q618" s="0" t="n">
        <f aca="false">(G618-K618)/L618</f>
        <v>0.898372403365419</v>
      </c>
      <c r="R618" s="0" t="n">
        <f aca="false">MIN(10000,MAX(0,ROUND(Q618*2500,0)))</f>
        <v>2246</v>
      </c>
    </row>
    <row r="619" customFormat="false" ht="12.75" hidden="false" customHeight="false" outlineLevel="0" collapsed="false">
      <c r="A619" s="0" t="n">
        <v>414</v>
      </c>
      <c r="B619" s="0" t="n">
        <v>400365</v>
      </c>
      <c r="C619" s="0" t="n">
        <v>400617</v>
      </c>
      <c r="E619" s="0" t="n">
        <v>1</v>
      </c>
      <c r="G619" s="0" t="n">
        <v>1.2443195</v>
      </c>
      <c r="K619" s="0" t="n">
        <f aca="false">IF(I619&lt;&gt;0,I619,K618)</f>
        <v>0.997961598459854</v>
      </c>
      <c r="L619" s="0" t="n">
        <f aca="false">IF(J619&lt;&gt;0,J619,L618)</f>
        <v>0.491751527412459</v>
      </c>
      <c r="N619" s="0" t="n">
        <f aca="false">G619/L619</f>
        <v>2.53038258273944</v>
      </c>
      <c r="O619" s="0" t="n">
        <f aca="false">MIN(10000,MAX(0,ROUND(N619*2500,0)))</f>
        <v>6326</v>
      </c>
      <c r="Q619" s="0" t="n">
        <f aca="false">(G619-K619)/L619</f>
        <v>0.50098045009937</v>
      </c>
      <c r="R619" s="0" t="n">
        <f aca="false">MIN(10000,MAX(0,ROUND(Q619*2500,0)))</f>
        <v>1252</v>
      </c>
    </row>
    <row r="620" customFormat="false" ht="12.75" hidden="false" customHeight="false" outlineLevel="0" collapsed="false">
      <c r="A620" s="0" t="n">
        <v>414</v>
      </c>
      <c r="B620" s="0" t="n">
        <v>400365</v>
      </c>
      <c r="C620" s="0" t="n">
        <v>400034</v>
      </c>
      <c r="E620" s="0" t="n">
        <v>1</v>
      </c>
      <c r="G620" s="0" t="n">
        <v>1.42721</v>
      </c>
      <c r="K620" s="0" t="n">
        <f aca="false">IF(I620&lt;&gt;0,I620,K619)</f>
        <v>0.997961598459854</v>
      </c>
      <c r="L620" s="0" t="n">
        <f aca="false">IF(J620&lt;&gt;0,J620,L619)</f>
        <v>0.491751527412459</v>
      </c>
      <c r="N620" s="0" t="n">
        <f aca="false">G620/L620</f>
        <v>2.90229906861666</v>
      </c>
      <c r="O620" s="0" t="n">
        <f aca="false">MIN(10000,MAX(0,ROUND(N620*2500,0)))</f>
        <v>7256</v>
      </c>
      <c r="Q620" s="0" t="n">
        <f aca="false">(G620-K620)/L620</f>
        <v>0.872896935976596</v>
      </c>
      <c r="R620" s="0" t="n">
        <f aca="false">MIN(10000,MAX(0,ROUND(Q620*2500,0)))</f>
        <v>2182</v>
      </c>
    </row>
    <row r="621" customFormat="false" ht="12.75" hidden="false" customHeight="false" outlineLevel="0" collapsed="false">
      <c r="A621" s="0" t="n">
        <v>414</v>
      </c>
      <c r="B621" s="0" t="n">
        <v>400365</v>
      </c>
      <c r="C621" s="0" t="n">
        <v>400134</v>
      </c>
      <c r="E621" s="0" t="n">
        <v>1</v>
      </c>
      <c r="G621" s="0" t="n">
        <v>1.2570632</v>
      </c>
      <c r="K621" s="0" t="n">
        <f aca="false">IF(I621&lt;&gt;0,I621,K620)</f>
        <v>0.997961598459854</v>
      </c>
      <c r="L621" s="0" t="n">
        <f aca="false">IF(J621&lt;&gt;0,J621,L620)</f>
        <v>0.491751527412459</v>
      </c>
      <c r="N621" s="0" t="n">
        <f aca="false">G621/L621</f>
        <v>2.55629749970382</v>
      </c>
      <c r="O621" s="0" t="n">
        <f aca="false">MIN(10000,MAX(0,ROUND(N621*2500,0)))</f>
        <v>6391</v>
      </c>
      <c r="Q621" s="0" t="n">
        <f aca="false">(G621-K621)/L621</f>
        <v>0.526895367063748</v>
      </c>
      <c r="R621" s="0" t="n">
        <f aca="false">MIN(10000,MAX(0,ROUND(Q621*2500,0)))</f>
        <v>1317</v>
      </c>
    </row>
    <row r="622" customFormat="false" ht="12.75" hidden="false" customHeight="false" outlineLevel="0" collapsed="false">
      <c r="A622" s="0" t="n">
        <v>414</v>
      </c>
      <c r="B622" s="0" t="n">
        <v>400365</v>
      </c>
      <c r="C622" s="0" t="n">
        <v>400385</v>
      </c>
      <c r="E622" s="0" t="n">
        <v>1</v>
      </c>
      <c r="G622" s="0" t="n">
        <v>0.92812017</v>
      </c>
      <c r="K622" s="0" t="n">
        <f aca="false">IF(I622&lt;&gt;0,I622,K621)</f>
        <v>0.997961598459854</v>
      </c>
      <c r="L622" s="0" t="n">
        <f aca="false">IF(J622&lt;&gt;0,J622,L621)</f>
        <v>0.491751527412459</v>
      </c>
      <c r="N622" s="0" t="n">
        <f aca="false">G622/L622</f>
        <v>1.8873762830665</v>
      </c>
      <c r="O622" s="0" t="n">
        <f aca="false">MIN(10000,MAX(0,ROUND(N622*2500,0)))</f>
        <v>4718</v>
      </c>
      <c r="Q622" s="0" t="n">
        <f aca="false">(G622-K622)/L622</f>
        <v>-0.142025849573568</v>
      </c>
      <c r="R622" s="0" t="n">
        <f aca="false">MIN(10000,MAX(0,ROUND(Q622*2500,0)))</f>
        <v>0</v>
      </c>
    </row>
    <row r="623" customFormat="false" ht="12.75" hidden="false" customHeight="false" outlineLevel="0" collapsed="false">
      <c r="A623" s="0" t="n">
        <v>414</v>
      </c>
      <c r="B623" s="0" t="n">
        <v>400378</v>
      </c>
      <c r="C623" s="0" t="n">
        <v>400189</v>
      </c>
      <c r="E623" s="0" t="n">
        <v>-1</v>
      </c>
      <c r="G623" s="0" t="n">
        <v>1.3622693</v>
      </c>
      <c r="K623" s="0" t="n">
        <f aca="false">IF(I623&lt;&gt;0,I623,K622)</f>
        <v>0.997961598459854</v>
      </c>
      <c r="L623" s="0" t="n">
        <f aca="false">IF(J623&lt;&gt;0,J623,L622)</f>
        <v>0.491751527412459</v>
      </c>
      <c r="N623" s="0" t="n">
        <f aca="false">G623/L623</f>
        <v>2.77023908226195</v>
      </c>
      <c r="O623" s="0" t="n">
        <f aca="false">MIN(10000,MAX(0,ROUND(N623*2500,0)))</f>
        <v>6926</v>
      </c>
      <c r="Q623" s="0" t="n">
        <f aca="false">(G623-K623)/L623</f>
        <v>0.740836949621879</v>
      </c>
      <c r="R623" s="0" t="n">
        <f aca="false">MIN(10000,MAX(0,ROUND(Q623*2500,0)))</f>
        <v>1852</v>
      </c>
    </row>
    <row r="624" customFormat="false" ht="12.75" hidden="false" customHeight="false" outlineLevel="0" collapsed="false">
      <c r="A624" s="0" t="n">
        <v>414</v>
      </c>
      <c r="B624" s="0" t="n">
        <v>400378</v>
      </c>
      <c r="C624" s="0" t="n">
        <v>400263</v>
      </c>
      <c r="E624" s="0" t="n">
        <v>1</v>
      </c>
      <c r="G624" s="0" t="n">
        <v>1.4519299</v>
      </c>
      <c r="K624" s="0" t="n">
        <f aca="false">IF(I624&lt;&gt;0,I624,K623)</f>
        <v>0.997961598459854</v>
      </c>
      <c r="L624" s="0" t="n">
        <f aca="false">IF(J624&lt;&gt;0,J624,L623)</f>
        <v>0.491751527412459</v>
      </c>
      <c r="N624" s="0" t="n">
        <f aca="false">G624/L624</f>
        <v>2.95256815497837</v>
      </c>
      <c r="O624" s="0" t="n">
        <f aca="false">MIN(10000,MAX(0,ROUND(N624*2500,0)))</f>
        <v>7381</v>
      </c>
      <c r="Q624" s="0" t="n">
        <f aca="false">(G624-K624)/L624</f>
        <v>0.923166022338307</v>
      </c>
      <c r="R624" s="0" t="n">
        <f aca="false">MIN(10000,MAX(0,ROUND(Q624*2500,0)))</f>
        <v>2308</v>
      </c>
    </row>
    <row r="625" customFormat="false" ht="12.75" hidden="false" customHeight="false" outlineLevel="0" collapsed="false">
      <c r="A625" s="0" t="n">
        <v>414</v>
      </c>
      <c r="B625" s="0" t="n">
        <v>400378</v>
      </c>
      <c r="C625" s="0" t="n">
        <v>400663</v>
      </c>
      <c r="E625" s="0" t="n">
        <v>1</v>
      </c>
      <c r="G625" s="0" t="n">
        <v>1.4014062</v>
      </c>
      <c r="K625" s="0" t="n">
        <f aca="false">IF(I625&lt;&gt;0,I625,K624)</f>
        <v>0.997961598459854</v>
      </c>
      <c r="L625" s="0" t="n">
        <f aca="false">IF(J625&lt;&gt;0,J625,L624)</f>
        <v>0.491751527412459</v>
      </c>
      <c r="N625" s="0" t="n">
        <f aca="false">G625/L625</f>
        <v>2.84982582031629</v>
      </c>
      <c r="O625" s="0" t="n">
        <f aca="false">MIN(10000,MAX(0,ROUND(N625*2500,0)))</f>
        <v>7125</v>
      </c>
      <c r="Q625" s="0" t="n">
        <f aca="false">(G625-K625)/L625</f>
        <v>0.820423687676226</v>
      </c>
      <c r="R625" s="0" t="n">
        <f aca="false">MIN(10000,MAX(0,ROUND(Q625*2500,0)))</f>
        <v>2051</v>
      </c>
    </row>
    <row r="626" customFormat="false" ht="12.75" hidden="false" customHeight="false" outlineLevel="0" collapsed="false">
      <c r="A626" s="0" t="n">
        <v>414</v>
      </c>
      <c r="B626" s="0" t="n">
        <v>400378</v>
      </c>
      <c r="C626" s="0" t="n">
        <v>400166</v>
      </c>
      <c r="E626" s="0" t="n">
        <v>-1</v>
      </c>
      <c r="G626" s="0" t="n">
        <v>1.2158028</v>
      </c>
      <c r="K626" s="0" t="n">
        <f aca="false">IF(I626&lt;&gt;0,I626,K625)</f>
        <v>0.997961598459854</v>
      </c>
      <c r="L626" s="0" t="n">
        <f aca="false">IF(J626&lt;&gt;0,J626,L625)</f>
        <v>0.491751527412459</v>
      </c>
      <c r="N626" s="0" t="n">
        <f aca="false">G626/L626</f>
        <v>2.47239252391837</v>
      </c>
      <c r="O626" s="0" t="n">
        <f aca="false">MIN(10000,MAX(0,ROUND(N626*2500,0)))</f>
        <v>6181</v>
      </c>
      <c r="Q626" s="0" t="n">
        <f aca="false">(G626-K626)/L626</f>
        <v>0.442990391278299</v>
      </c>
      <c r="R626" s="0" t="n">
        <f aca="false">MIN(10000,MAX(0,ROUND(Q626*2500,0)))</f>
        <v>1107</v>
      </c>
    </row>
    <row r="627" customFormat="false" ht="12.75" hidden="false" customHeight="false" outlineLevel="0" collapsed="false">
      <c r="A627" s="0" t="n">
        <v>414</v>
      </c>
      <c r="B627" s="0" t="n">
        <v>400378</v>
      </c>
      <c r="C627" s="0" t="n">
        <v>400402</v>
      </c>
      <c r="E627" s="0" t="n">
        <v>1</v>
      </c>
      <c r="G627" s="0" t="n">
        <v>1.2958232</v>
      </c>
      <c r="K627" s="0" t="n">
        <f aca="false">IF(I627&lt;&gt;0,I627,K626)</f>
        <v>0.997961598459854</v>
      </c>
      <c r="L627" s="0" t="n">
        <f aca="false">IF(J627&lt;&gt;0,J627,L626)</f>
        <v>0.491751527412459</v>
      </c>
      <c r="N627" s="0" t="n">
        <f aca="false">G627/L627</f>
        <v>2.63511779377377</v>
      </c>
      <c r="O627" s="0" t="n">
        <f aca="false">MIN(10000,MAX(0,ROUND(N627*2500,0)))</f>
        <v>6588</v>
      </c>
      <c r="Q627" s="0" t="n">
        <f aca="false">(G627-K627)/L627</f>
        <v>0.605715661133704</v>
      </c>
      <c r="R627" s="0" t="n">
        <f aca="false">MIN(10000,MAX(0,ROUND(Q627*2500,0)))</f>
        <v>1514</v>
      </c>
    </row>
    <row r="628" customFormat="false" ht="12.75" hidden="false" customHeight="false" outlineLevel="0" collapsed="false">
      <c r="A628" s="0" t="n">
        <v>414</v>
      </c>
      <c r="B628" s="0" t="n">
        <v>400378</v>
      </c>
      <c r="C628" s="0" t="n">
        <v>400436</v>
      </c>
      <c r="E628" s="0" t="n">
        <v>1</v>
      </c>
      <c r="G628" s="0" t="n">
        <v>1.2591006</v>
      </c>
      <c r="K628" s="0" t="n">
        <f aca="false">IF(I628&lt;&gt;0,I628,K627)</f>
        <v>0.997961598459854</v>
      </c>
      <c r="L628" s="0" t="n">
        <f aca="false">IF(J628&lt;&gt;0,J628,L627)</f>
        <v>0.491751527412459</v>
      </c>
      <c r="N628" s="0" t="n">
        <f aca="false">G628/L628</f>
        <v>2.56044064901078</v>
      </c>
      <c r="O628" s="0" t="n">
        <f aca="false">MIN(10000,MAX(0,ROUND(N628*2500,0)))</f>
        <v>6401</v>
      </c>
      <c r="Q628" s="0" t="n">
        <f aca="false">(G628-K628)/L628</f>
        <v>0.531038516370717</v>
      </c>
      <c r="R628" s="0" t="n">
        <f aca="false">MIN(10000,MAX(0,ROUND(Q628*2500,0)))</f>
        <v>1328</v>
      </c>
    </row>
    <row r="629" customFormat="false" ht="12.75" hidden="false" customHeight="false" outlineLevel="0" collapsed="false">
      <c r="A629" s="0" t="n">
        <v>414</v>
      </c>
      <c r="B629" s="0" t="n">
        <v>400378</v>
      </c>
      <c r="C629" s="0" t="n">
        <v>400357</v>
      </c>
      <c r="E629" s="0" t="n">
        <v>1</v>
      </c>
      <c r="G629" s="0" t="n">
        <v>1.3382215</v>
      </c>
      <c r="K629" s="0" t="n">
        <f aca="false">IF(I629&lt;&gt;0,I629,K628)</f>
        <v>0.997961598459854</v>
      </c>
      <c r="L629" s="0" t="n">
        <f aca="false">IF(J629&lt;&gt;0,J629,L628)</f>
        <v>0.491751527412459</v>
      </c>
      <c r="N629" s="0" t="n">
        <f aca="false">G629/L629</f>
        <v>2.72133674305309</v>
      </c>
      <c r="O629" s="0" t="n">
        <f aca="false">MIN(10000,MAX(0,ROUND(N629*2500,0)))</f>
        <v>6803</v>
      </c>
      <c r="Q629" s="0" t="n">
        <f aca="false">(G629-K629)/L629</f>
        <v>0.691934610413018</v>
      </c>
      <c r="R629" s="0" t="n">
        <f aca="false">MIN(10000,MAX(0,ROUND(Q629*2500,0)))</f>
        <v>1730</v>
      </c>
    </row>
    <row r="630" customFormat="false" ht="12.75" hidden="false" customHeight="false" outlineLevel="0" collapsed="false">
      <c r="A630" s="0" t="n">
        <v>414</v>
      </c>
      <c r="B630" s="0" t="n">
        <v>400378</v>
      </c>
      <c r="C630" s="0" t="n">
        <v>400305</v>
      </c>
      <c r="E630" s="0" t="n">
        <v>1</v>
      </c>
      <c r="G630" s="0" t="n">
        <v>1.5028949</v>
      </c>
      <c r="K630" s="0" t="n">
        <f aca="false">IF(I630&lt;&gt;0,I630,K629)</f>
        <v>0.997961598459854</v>
      </c>
      <c r="L630" s="0" t="n">
        <f aca="false">IF(J630&lt;&gt;0,J630,L629)</f>
        <v>0.491751527412459</v>
      </c>
      <c r="N630" s="0" t="n">
        <f aca="false">G630/L630</f>
        <v>3.05620789407216</v>
      </c>
      <c r="O630" s="0" t="n">
        <f aca="false">MIN(10000,MAX(0,ROUND(N630*2500,0)))</f>
        <v>7641</v>
      </c>
      <c r="Q630" s="0" t="n">
        <f aca="false">(G630-K630)/L630</f>
        <v>1.0268057614321</v>
      </c>
      <c r="R630" s="0" t="n">
        <f aca="false">MIN(10000,MAX(0,ROUND(Q630*2500,0)))</f>
        <v>2567</v>
      </c>
    </row>
    <row r="631" customFormat="false" ht="12.75" hidden="false" customHeight="false" outlineLevel="0" collapsed="false">
      <c r="A631" s="0" t="n">
        <v>414</v>
      </c>
      <c r="B631" s="0" t="n">
        <v>400424</v>
      </c>
      <c r="C631" s="0" t="n">
        <v>400364</v>
      </c>
      <c r="E631" s="0" t="n">
        <v>1</v>
      </c>
      <c r="G631" s="0" t="n">
        <v>0.46090596</v>
      </c>
      <c r="K631" s="0" t="n">
        <f aca="false">IF(I631&lt;&gt;0,I631,K630)</f>
        <v>0.997961598459854</v>
      </c>
      <c r="L631" s="0" t="n">
        <f aca="false">IF(J631&lt;&gt;0,J631,L630)</f>
        <v>0.491751527412459</v>
      </c>
      <c r="N631" s="0" t="n">
        <f aca="false">G631/L631</f>
        <v>0.937274079096888</v>
      </c>
      <c r="O631" s="0" t="n">
        <f aca="false">MIN(10000,MAX(0,ROUND(N631*2500,0)))</f>
        <v>2343</v>
      </c>
      <c r="Q631" s="0" t="n">
        <f aca="false">(G631-K631)/L631</f>
        <v>-1.09212805354318</v>
      </c>
      <c r="R631" s="0" t="n">
        <f aca="false">MIN(10000,MAX(0,ROUND(Q631*2500,0)))</f>
        <v>0</v>
      </c>
    </row>
    <row r="632" customFormat="false" ht="12.75" hidden="false" customHeight="false" outlineLevel="0" collapsed="false">
      <c r="A632" s="0" t="n">
        <v>414</v>
      </c>
      <c r="B632" s="0" t="n">
        <v>400651</v>
      </c>
      <c r="C632" s="0" t="n">
        <v>400131</v>
      </c>
      <c r="E632" s="0" t="n">
        <v>1</v>
      </c>
      <c r="G632" s="0" t="n">
        <v>0.061795017</v>
      </c>
      <c r="K632" s="0" t="n">
        <f aca="false">IF(I632&lt;&gt;0,I632,K631)</f>
        <v>0.997961598459854</v>
      </c>
      <c r="L632" s="0" t="n">
        <f aca="false">IF(J632&lt;&gt;0,J632,L631)</f>
        <v>0.491751527412459</v>
      </c>
      <c r="N632" s="0" t="n">
        <f aca="false">G632/L632</f>
        <v>0.125663091124818</v>
      </c>
      <c r="O632" s="0" t="n">
        <f aca="false">MIN(10000,MAX(0,ROUND(N632*2500,0)))</f>
        <v>314</v>
      </c>
      <c r="Q632" s="0" t="n">
        <f aca="false">(G632-K632)/L632</f>
        <v>-1.90373904151525</v>
      </c>
      <c r="R632" s="0" t="n">
        <f aca="false">MIN(10000,MAX(0,ROUND(Q632*2500,0)))</f>
        <v>0</v>
      </c>
    </row>
    <row r="633" customFormat="false" ht="12.75" hidden="false" customHeight="false" outlineLevel="0" collapsed="false">
      <c r="A633" s="0" t="n">
        <v>414</v>
      </c>
      <c r="B633" s="0" t="n">
        <v>400651</v>
      </c>
      <c r="C633" s="0" t="n">
        <v>400102</v>
      </c>
      <c r="E633" s="0" t="n">
        <v>-1</v>
      </c>
      <c r="G633" s="0" t="n">
        <v>0.5862896</v>
      </c>
      <c r="K633" s="0" t="n">
        <f aca="false">IF(I633&lt;&gt;0,I633,K632)</f>
        <v>0.997961598459854</v>
      </c>
      <c r="L633" s="0" t="n">
        <f aca="false">IF(J633&lt;&gt;0,J633,L632)</f>
        <v>0.491751527412459</v>
      </c>
      <c r="N633" s="0" t="n">
        <f aca="false">G633/L633</f>
        <v>1.19224764401849</v>
      </c>
      <c r="O633" s="0" t="n">
        <f aca="false">MIN(10000,MAX(0,ROUND(N633*2500,0)))</f>
        <v>2981</v>
      </c>
      <c r="Q633" s="0" t="n">
        <f aca="false">(G633-K633)/L633</f>
        <v>-0.837154488621573</v>
      </c>
      <c r="R633" s="0" t="n">
        <f aca="false">MIN(10000,MAX(0,ROUND(Q633*2500,0)))</f>
        <v>0</v>
      </c>
    </row>
    <row r="634" customFormat="false" ht="12.75" hidden="false" customHeight="false" outlineLevel="0" collapsed="false">
      <c r="A634" s="0" t="n">
        <v>414</v>
      </c>
      <c r="B634" s="0" t="n">
        <v>400654</v>
      </c>
      <c r="C634" s="0" t="n">
        <v>400365</v>
      </c>
      <c r="E634" s="0" t="n">
        <v>1</v>
      </c>
      <c r="G634" s="0" t="n">
        <v>1.7777392</v>
      </c>
      <c r="K634" s="0" t="n">
        <f aca="false">IF(I634&lt;&gt;0,I634,K633)</f>
        <v>0.997961598459854</v>
      </c>
      <c r="L634" s="0" t="n">
        <f aca="false">IF(J634&lt;&gt;0,J634,L633)</f>
        <v>0.491751527412459</v>
      </c>
      <c r="N634" s="0" t="n">
        <f aca="false">G634/L634</f>
        <v>3.61511678337689</v>
      </c>
      <c r="O634" s="0" t="n">
        <f aca="false">MIN(10000,MAX(0,ROUND(N634*2500,0)))</f>
        <v>9038</v>
      </c>
      <c r="Q634" s="0" t="n">
        <f aca="false">(G634-K634)/L634</f>
        <v>1.58571465073682</v>
      </c>
      <c r="R634" s="0" t="n">
        <f aca="false">MIN(10000,MAX(0,ROUND(Q634*2500,0)))</f>
        <v>3964</v>
      </c>
    </row>
    <row r="635" customFormat="false" ht="12.75" hidden="false" customHeight="false" outlineLevel="0" collapsed="false">
      <c r="A635" s="0" t="n">
        <v>472</v>
      </c>
      <c r="B635" s="0" t="n">
        <v>400077</v>
      </c>
      <c r="C635" s="0" t="n">
        <v>400115</v>
      </c>
      <c r="E635" s="0" t="n">
        <v>1</v>
      </c>
      <c r="G635" s="0" t="n">
        <v>1.0205172</v>
      </c>
      <c r="I635" s="0" t="n">
        <f aca="false">AVERAGE(G635:G652)</f>
        <v>0.880064156666667</v>
      </c>
      <c r="J635" s="0" t="n">
        <f aca="false">STDEV(G635:G652)</f>
        <v>0.670192466945849</v>
      </c>
      <c r="K635" s="0" t="n">
        <f aca="false">IF(I635&lt;&gt;0,I635,K634)</f>
        <v>0.880064156666667</v>
      </c>
      <c r="L635" s="0" t="n">
        <f aca="false">IF(J635&lt;&gt;0,J635,L634)</f>
        <v>0.670192466945849</v>
      </c>
      <c r="N635" s="0" t="n">
        <f aca="false">G635/L635</f>
        <v>1.52272257647214</v>
      </c>
      <c r="O635" s="0" t="n">
        <f aca="false">MIN(10000,MAX(0,ROUND(N635*2500,0)))</f>
        <v>3807</v>
      </c>
      <c r="Q635" s="0" t="n">
        <f aca="false">(G635-K635)/L635</f>
        <v>0.209571205676774</v>
      </c>
      <c r="R635" s="0" t="n">
        <f aca="false">MIN(10000,MAX(0,ROUND(Q635*2500,0)))</f>
        <v>524</v>
      </c>
    </row>
    <row r="636" customFormat="false" ht="12.75" hidden="false" customHeight="false" outlineLevel="0" collapsed="false">
      <c r="A636" s="0" t="n">
        <v>472</v>
      </c>
      <c r="B636" s="0" t="n">
        <v>400115</v>
      </c>
      <c r="C636" s="0" t="n">
        <v>400378</v>
      </c>
      <c r="E636" s="0" t="n">
        <v>-1</v>
      </c>
      <c r="G636" s="0" t="n">
        <v>-1.0541543</v>
      </c>
      <c r="K636" s="0" t="n">
        <f aca="false">IF(I636&lt;&gt;0,I636,K635)</f>
        <v>0.880064156666667</v>
      </c>
      <c r="L636" s="0" t="n">
        <f aca="false">IF(J636&lt;&gt;0,J636,L635)</f>
        <v>0.670192466945849</v>
      </c>
      <c r="N636" s="0" t="n">
        <f aca="false">G636/L636</f>
        <v>-1.57291278549267</v>
      </c>
      <c r="O636" s="0" t="n">
        <f aca="false">MIN(10000,MAX(0,ROUND(N636*2500,0)))</f>
        <v>0</v>
      </c>
      <c r="Q636" s="0" t="n">
        <f aca="false">(G636-K636)/L636</f>
        <v>-2.88606415628803</v>
      </c>
      <c r="R636" s="0" t="n">
        <f aca="false">MIN(10000,MAX(0,ROUND(Q636*2500,0)))</f>
        <v>0</v>
      </c>
    </row>
    <row r="637" customFormat="false" ht="12.75" hidden="false" customHeight="false" outlineLevel="0" collapsed="false">
      <c r="A637" s="0" t="n">
        <v>472</v>
      </c>
      <c r="B637" s="0" t="n">
        <v>400115</v>
      </c>
      <c r="C637" s="0" t="n">
        <v>400061</v>
      </c>
      <c r="E637" s="0" t="n">
        <v>1</v>
      </c>
      <c r="G637" s="0" t="n">
        <v>1.0460049</v>
      </c>
      <c r="K637" s="0" t="n">
        <f aca="false">IF(I637&lt;&gt;0,I637,K636)</f>
        <v>0.880064156666667</v>
      </c>
      <c r="L637" s="0" t="n">
        <f aca="false">IF(J637&lt;&gt;0,J637,L636)</f>
        <v>0.670192466945849</v>
      </c>
      <c r="N637" s="0" t="n">
        <f aca="false">G637/L637</f>
        <v>1.56075299498184</v>
      </c>
      <c r="O637" s="0" t="n">
        <f aca="false">MIN(10000,MAX(0,ROUND(N637*2500,0)))</f>
        <v>3902</v>
      </c>
      <c r="Q637" s="0" t="n">
        <f aca="false">(G637-K637)/L637</f>
        <v>0.247601624186476</v>
      </c>
      <c r="R637" s="0" t="n">
        <f aca="false">MIN(10000,MAX(0,ROUND(Q637*2500,0)))</f>
        <v>619</v>
      </c>
    </row>
    <row r="638" customFormat="false" ht="12.75" hidden="false" customHeight="false" outlineLevel="0" collapsed="false">
      <c r="A638" s="0" t="n">
        <v>472</v>
      </c>
      <c r="B638" s="0" t="n">
        <v>400115</v>
      </c>
      <c r="C638" s="0" t="n">
        <v>400077</v>
      </c>
      <c r="E638" s="0" t="n">
        <v>1</v>
      </c>
      <c r="G638" s="0" t="n">
        <v>-0.32566271</v>
      </c>
      <c r="K638" s="0" t="n">
        <f aca="false">IF(I638&lt;&gt;0,I638,K637)</f>
        <v>0.880064156666667</v>
      </c>
      <c r="L638" s="0" t="n">
        <f aca="false">IF(J638&lt;&gt;0,J638,L637)</f>
        <v>0.670192466945849</v>
      </c>
      <c r="N638" s="0" t="n">
        <f aca="false">G638/L638</f>
        <v>-0.48592415770366</v>
      </c>
      <c r="O638" s="0" t="n">
        <f aca="false">MIN(10000,MAX(0,ROUND(N638*2500,0)))</f>
        <v>0</v>
      </c>
      <c r="Q638" s="0" t="n">
        <f aca="false">(G638-K638)/L638</f>
        <v>-1.79907552849902</v>
      </c>
      <c r="R638" s="0" t="n">
        <f aca="false">MIN(10000,MAX(0,ROUND(Q638*2500,0)))</f>
        <v>0</v>
      </c>
    </row>
    <row r="639" customFormat="false" ht="12.75" hidden="false" customHeight="false" outlineLevel="0" collapsed="false">
      <c r="A639" s="0" t="n">
        <v>472</v>
      </c>
      <c r="B639" s="0" t="n">
        <v>400115</v>
      </c>
      <c r="C639" s="0" t="n">
        <v>400077</v>
      </c>
      <c r="E639" s="0" t="n">
        <v>1</v>
      </c>
      <c r="G639" s="0" t="n">
        <v>1.0588652</v>
      </c>
      <c r="K639" s="0" t="n">
        <f aca="false">IF(I639&lt;&gt;0,I639,K638)</f>
        <v>0.880064156666667</v>
      </c>
      <c r="L639" s="0" t="n">
        <f aca="false">IF(J639&lt;&gt;0,J639,L638)</f>
        <v>0.670192466945849</v>
      </c>
      <c r="N639" s="0" t="n">
        <f aca="false">G639/L639</f>
        <v>1.57994196029296</v>
      </c>
      <c r="O639" s="0" t="n">
        <f aca="false">MIN(10000,MAX(0,ROUND(N639*2500,0)))</f>
        <v>3950</v>
      </c>
      <c r="Q639" s="0" t="n">
        <f aca="false">(G639-K639)/L639</f>
        <v>0.266790589497599</v>
      </c>
      <c r="R639" s="0" t="n">
        <f aca="false">MIN(10000,MAX(0,ROUND(Q639*2500,0)))</f>
        <v>667</v>
      </c>
    </row>
    <row r="640" customFormat="false" ht="12.75" hidden="false" customHeight="false" outlineLevel="0" collapsed="false">
      <c r="A640" s="0" t="n">
        <v>472</v>
      </c>
      <c r="B640" s="0" t="n">
        <v>400115</v>
      </c>
      <c r="C640" s="0" t="n">
        <v>400151</v>
      </c>
      <c r="E640" s="0" t="n">
        <v>1</v>
      </c>
      <c r="G640" s="0" t="n">
        <v>1.5462328</v>
      </c>
      <c r="K640" s="0" t="n">
        <f aca="false">IF(I640&lt;&gt;0,I640,K639)</f>
        <v>0.880064156666667</v>
      </c>
      <c r="L640" s="0" t="n">
        <f aca="false">IF(J640&lt;&gt;0,J640,L639)</f>
        <v>0.670192466945849</v>
      </c>
      <c r="N640" s="0" t="n">
        <f aca="false">G640/L640</f>
        <v>2.30714738863953</v>
      </c>
      <c r="O640" s="0" t="n">
        <f aca="false">MIN(10000,MAX(0,ROUND(N640*2500,0)))</f>
        <v>5768</v>
      </c>
      <c r="Q640" s="0" t="n">
        <f aca="false">(G640-K640)/L640</f>
        <v>0.993996017844168</v>
      </c>
      <c r="R640" s="0" t="n">
        <f aca="false">MIN(10000,MAX(0,ROUND(Q640*2500,0)))</f>
        <v>2485</v>
      </c>
    </row>
    <row r="641" customFormat="false" ht="12.75" hidden="false" customHeight="false" outlineLevel="0" collapsed="false">
      <c r="A641" s="0" t="n">
        <v>472</v>
      </c>
      <c r="B641" s="0" t="n">
        <v>400170</v>
      </c>
      <c r="C641" s="0" t="n">
        <v>400378</v>
      </c>
      <c r="E641" s="0" t="n">
        <v>1</v>
      </c>
      <c r="G641" s="0" t="n">
        <v>1.2791075</v>
      </c>
      <c r="K641" s="0" t="n">
        <f aca="false">IF(I641&lt;&gt;0,I641,K640)</f>
        <v>0.880064156666667</v>
      </c>
      <c r="L641" s="0" t="n">
        <f aca="false">IF(J641&lt;&gt;0,J641,L640)</f>
        <v>0.670192466945849</v>
      </c>
      <c r="N641" s="0" t="n">
        <f aca="false">G641/L641</f>
        <v>1.90856740874611</v>
      </c>
      <c r="O641" s="0" t="n">
        <f aca="false">MIN(10000,MAX(0,ROUND(N641*2500,0)))</f>
        <v>4771</v>
      </c>
      <c r="Q641" s="0" t="n">
        <f aca="false">(G641-K641)/L641</f>
        <v>0.595416037950745</v>
      </c>
      <c r="R641" s="0" t="n">
        <f aca="false">MIN(10000,MAX(0,ROUND(Q641*2500,0)))</f>
        <v>1489</v>
      </c>
    </row>
    <row r="642" customFormat="false" ht="12.75" hidden="false" customHeight="false" outlineLevel="0" collapsed="false">
      <c r="A642" s="0" t="n">
        <v>472</v>
      </c>
      <c r="B642" s="0" t="n">
        <v>400263</v>
      </c>
      <c r="C642" s="0" t="n">
        <v>400170</v>
      </c>
      <c r="E642" s="0" t="n">
        <v>1</v>
      </c>
      <c r="G642" s="0" t="n">
        <v>1.4302752</v>
      </c>
      <c r="K642" s="0" t="n">
        <f aca="false">IF(I642&lt;&gt;0,I642,K641)</f>
        <v>0.880064156666667</v>
      </c>
      <c r="L642" s="0" t="n">
        <f aca="false">IF(J642&lt;&gt;0,J642,L641)</f>
        <v>0.670192466945849</v>
      </c>
      <c r="N642" s="0" t="n">
        <f aca="false">G642/L642</f>
        <v>2.13412604668319</v>
      </c>
      <c r="O642" s="0" t="n">
        <f aca="false">MIN(10000,MAX(0,ROUND(N642*2500,0)))</f>
        <v>5335</v>
      </c>
      <c r="Q642" s="0" t="n">
        <f aca="false">(G642-K642)/L642</f>
        <v>0.820974675887829</v>
      </c>
      <c r="R642" s="0" t="n">
        <f aca="false">MIN(10000,MAX(0,ROUND(Q642*2500,0)))</f>
        <v>2052</v>
      </c>
    </row>
    <row r="643" customFormat="false" ht="12.75" hidden="false" customHeight="false" outlineLevel="0" collapsed="false">
      <c r="A643" s="0" t="n">
        <v>472</v>
      </c>
      <c r="B643" s="0" t="n">
        <v>400263</v>
      </c>
      <c r="C643" s="0" t="n">
        <v>400170</v>
      </c>
      <c r="E643" s="0" t="n">
        <v>1</v>
      </c>
      <c r="G643" s="0" t="n">
        <v>0.54931873</v>
      </c>
      <c r="K643" s="0" t="n">
        <f aca="false">IF(I643&lt;&gt;0,I643,K642)</f>
        <v>0.880064156666667</v>
      </c>
      <c r="L643" s="0" t="n">
        <f aca="false">IF(J643&lt;&gt;0,J643,L642)</f>
        <v>0.670192466945849</v>
      </c>
      <c r="N643" s="0" t="n">
        <f aca="false">G643/L643</f>
        <v>0.819643247414155</v>
      </c>
      <c r="O643" s="0" t="n">
        <f aca="false">MIN(10000,MAX(0,ROUND(N643*2500,0)))</f>
        <v>2049</v>
      </c>
      <c r="Q643" s="0" t="n">
        <f aca="false">(G643-K643)/L643</f>
        <v>-0.493508123381206</v>
      </c>
      <c r="R643" s="0" t="n">
        <f aca="false">MIN(10000,MAX(0,ROUND(Q643*2500,0)))</f>
        <v>0</v>
      </c>
    </row>
    <row r="644" customFormat="false" ht="12.75" hidden="false" customHeight="false" outlineLevel="0" collapsed="false">
      <c r="A644" s="0" t="n">
        <v>472</v>
      </c>
      <c r="B644" s="0" t="n">
        <v>400314</v>
      </c>
      <c r="C644" s="0" t="n">
        <v>400378</v>
      </c>
      <c r="E644" s="0" t="n">
        <v>1</v>
      </c>
      <c r="G644" s="0" t="n">
        <v>1.3846357</v>
      </c>
      <c r="K644" s="0" t="n">
        <f aca="false">IF(I644&lt;&gt;0,I644,K643)</f>
        <v>0.880064156666667</v>
      </c>
      <c r="L644" s="0" t="n">
        <f aca="false">IF(J644&lt;&gt;0,J644,L643)</f>
        <v>0.670192466945849</v>
      </c>
      <c r="N644" s="0" t="n">
        <f aca="false">G644/L644</f>
        <v>2.06602695239169</v>
      </c>
      <c r="O644" s="0" t="n">
        <f aca="false">MIN(10000,MAX(0,ROUND(N644*2500,0)))</f>
        <v>5165</v>
      </c>
      <c r="Q644" s="0" t="n">
        <f aca="false">(G644-K644)/L644</f>
        <v>0.752875581596327</v>
      </c>
      <c r="R644" s="0" t="n">
        <f aca="false">MIN(10000,MAX(0,ROUND(Q644*2500,0)))</f>
        <v>1882</v>
      </c>
    </row>
    <row r="645" customFormat="false" ht="12.75" hidden="false" customHeight="false" outlineLevel="0" collapsed="false">
      <c r="A645" s="0" t="n">
        <v>472</v>
      </c>
      <c r="B645" s="0" t="n">
        <v>400314</v>
      </c>
      <c r="C645" s="0" t="n">
        <v>400170</v>
      </c>
      <c r="E645" s="0" t="n">
        <v>1</v>
      </c>
      <c r="G645" s="0" t="n">
        <v>0.77282451</v>
      </c>
      <c r="K645" s="0" t="n">
        <f aca="false">IF(I645&lt;&gt;0,I645,K644)</f>
        <v>0.880064156666667</v>
      </c>
      <c r="L645" s="0" t="n">
        <f aca="false">IF(J645&lt;&gt;0,J645,L644)</f>
        <v>0.670192466945849</v>
      </c>
      <c r="N645" s="0" t="n">
        <f aca="false">G645/L645</f>
        <v>1.15313816271594</v>
      </c>
      <c r="O645" s="0" t="n">
        <f aca="false">MIN(10000,MAX(0,ROUND(N645*2500,0)))</f>
        <v>2883</v>
      </c>
      <c r="Q645" s="0" t="n">
        <f aca="false">(G645-K645)/L645</f>
        <v>-0.160013208079421</v>
      </c>
      <c r="R645" s="0" t="n">
        <f aca="false">MIN(10000,MAX(0,ROUND(Q645*2500,0)))</f>
        <v>0</v>
      </c>
    </row>
    <row r="646" customFormat="false" ht="12.75" hidden="false" customHeight="false" outlineLevel="0" collapsed="false">
      <c r="A646" s="0" t="n">
        <v>472</v>
      </c>
      <c r="B646" s="0" t="n">
        <v>400314</v>
      </c>
      <c r="C646" s="0" t="n">
        <v>400170</v>
      </c>
      <c r="E646" s="0" t="n">
        <v>1</v>
      </c>
      <c r="G646" s="0" t="n">
        <v>0.34231573</v>
      </c>
      <c r="K646" s="0" t="n">
        <f aca="false">IF(I646&lt;&gt;0,I646,K645)</f>
        <v>0.880064156666667</v>
      </c>
      <c r="L646" s="0" t="n">
        <f aca="false">IF(J646&lt;&gt;0,J646,L645)</f>
        <v>0.670192466945849</v>
      </c>
      <c r="N646" s="0" t="n">
        <f aca="false">G646/L646</f>
        <v>0.510772273463436</v>
      </c>
      <c r="O646" s="0" t="n">
        <f aca="false">MIN(10000,MAX(0,ROUND(N646*2500,0)))</f>
        <v>1277</v>
      </c>
      <c r="Q646" s="0" t="n">
        <f aca="false">(G646-K646)/L646</f>
        <v>-0.802379097331925</v>
      </c>
      <c r="R646" s="0" t="n">
        <f aca="false">MIN(10000,MAX(0,ROUND(Q646*2500,0)))</f>
        <v>0</v>
      </c>
    </row>
    <row r="647" customFormat="false" ht="12.75" hidden="false" customHeight="false" outlineLevel="0" collapsed="false">
      <c r="A647" s="0" t="n">
        <v>472</v>
      </c>
      <c r="B647" s="0" t="n">
        <v>400378</v>
      </c>
      <c r="C647" s="0" t="n">
        <v>400170</v>
      </c>
      <c r="E647" s="0" t="n">
        <v>1</v>
      </c>
      <c r="G647" s="0" t="n">
        <v>0.7502936</v>
      </c>
      <c r="K647" s="0" t="n">
        <f aca="false">IF(I647&lt;&gt;0,I647,K646)</f>
        <v>0.880064156666667</v>
      </c>
      <c r="L647" s="0" t="n">
        <f aca="false">IF(J647&lt;&gt;0,J647,L646)</f>
        <v>0.670192466945849</v>
      </c>
      <c r="N647" s="0" t="n">
        <f aca="false">G647/L647</f>
        <v>1.11951959624253</v>
      </c>
      <c r="O647" s="0" t="n">
        <f aca="false">MIN(10000,MAX(0,ROUND(N647*2500,0)))</f>
        <v>2799</v>
      </c>
      <c r="Q647" s="0" t="n">
        <f aca="false">(G647-K647)/L647</f>
        <v>-0.193631774552835</v>
      </c>
      <c r="R647" s="0" t="n">
        <f aca="false">MIN(10000,MAX(0,ROUND(Q647*2500,0)))</f>
        <v>0</v>
      </c>
    </row>
    <row r="648" customFormat="false" ht="12.75" hidden="false" customHeight="false" outlineLevel="0" collapsed="false">
      <c r="A648" s="0" t="n">
        <v>472</v>
      </c>
      <c r="B648" s="0" t="n">
        <v>400378</v>
      </c>
      <c r="C648" s="0" t="n">
        <v>400263</v>
      </c>
      <c r="E648" s="0" t="n">
        <v>1</v>
      </c>
      <c r="G648" s="0" t="n">
        <v>1.444204</v>
      </c>
      <c r="K648" s="0" t="n">
        <f aca="false">IF(I648&lt;&gt;0,I648,K647)</f>
        <v>0.880064156666667</v>
      </c>
      <c r="L648" s="0" t="n">
        <f aca="false">IF(J648&lt;&gt;0,J648,L647)</f>
        <v>0.670192466945849</v>
      </c>
      <c r="N648" s="0" t="n">
        <f aca="false">G648/L648</f>
        <v>2.15490933012336</v>
      </c>
      <c r="O648" s="0" t="n">
        <f aca="false">MIN(10000,MAX(0,ROUND(N648*2500,0)))</f>
        <v>5387</v>
      </c>
      <c r="Q648" s="0" t="n">
        <f aca="false">(G648-K648)/L648</f>
        <v>0.841757959327996</v>
      </c>
      <c r="R648" s="0" t="n">
        <f aca="false">MIN(10000,MAX(0,ROUND(Q648*2500,0)))</f>
        <v>2104</v>
      </c>
    </row>
    <row r="649" customFormat="false" ht="12.75" hidden="false" customHeight="false" outlineLevel="0" collapsed="false">
      <c r="A649" s="0" t="n">
        <v>472</v>
      </c>
      <c r="B649" s="0" t="n">
        <v>400378</v>
      </c>
      <c r="C649" s="0" t="n">
        <v>400170</v>
      </c>
      <c r="E649" s="0" t="n">
        <v>1</v>
      </c>
      <c r="G649" s="0" t="n">
        <v>0.82167686</v>
      </c>
      <c r="K649" s="0" t="n">
        <f aca="false">IF(I649&lt;&gt;0,I649,K648)</f>
        <v>0.880064156666667</v>
      </c>
      <c r="L649" s="0" t="n">
        <f aca="false">IF(J649&lt;&gt;0,J649,L648)</f>
        <v>0.670192466945849</v>
      </c>
      <c r="N649" s="0" t="n">
        <f aca="false">G649/L649</f>
        <v>1.2260311783934</v>
      </c>
      <c r="O649" s="0" t="n">
        <f aca="false">MIN(10000,MAX(0,ROUND(N649*2500,0)))</f>
        <v>3065</v>
      </c>
      <c r="Q649" s="0" t="n">
        <f aca="false">(G649-K649)/L649</f>
        <v>-0.0871201924019602</v>
      </c>
      <c r="R649" s="0" t="n">
        <f aca="false">MIN(10000,MAX(0,ROUND(Q649*2500,0)))</f>
        <v>0</v>
      </c>
    </row>
    <row r="650" customFormat="false" ht="12.75" hidden="false" customHeight="false" outlineLevel="0" collapsed="false">
      <c r="A650" s="0" t="n">
        <v>472</v>
      </c>
      <c r="B650" s="0" t="n">
        <v>400378</v>
      </c>
      <c r="C650" s="0" t="n">
        <v>400663</v>
      </c>
      <c r="E650" s="0" t="n">
        <v>1</v>
      </c>
      <c r="G650" s="0" t="n">
        <v>1.3707897</v>
      </c>
      <c r="K650" s="0" t="n">
        <f aca="false">IF(I650&lt;&gt;0,I650,K649)</f>
        <v>0.880064156666667</v>
      </c>
      <c r="L650" s="0" t="n">
        <f aca="false">IF(J650&lt;&gt;0,J650,L649)</f>
        <v>0.670192466945849</v>
      </c>
      <c r="N650" s="0" t="n">
        <f aca="false">G650/L650</f>
        <v>2.04536721555057</v>
      </c>
      <c r="O650" s="0" t="n">
        <f aca="false">MIN(10000,MAX(0,ROUND(N650*2500,0)))</f>
        <v>5113</v>
      </c>
      <c r="Q650" s="0" t="n">
        <f aca="false">(G650-K650)/L650</f>
        <v>0.73221584475521</v>
      </c>
      <c r="R650" s="0" t="n">
        <f aca="false">MIN(10000,MAX(0,ROUND(Q650*2500,0)))</f>
        <v>1831</v>
      </c>
    </row>
    <row r="651" customFormat="false" ht="12.75" hidden="false" customHeight="false" outlineLevel="0" collapsed="false">
      <c r="A651" s="0" t="n">
        <v>472</v>
      </c>
      <c r="B651" s="0" t="n">
        <v>400378</v>
      </c>
      <c r="C651" s="0" t="n">
        <v>400278</v>
      </c>
      <c r="E651" s="0" t="n">
        <v>1</v>
      </c>
      <c r="G651" s="0" t="n">
        <v>1.1543945</v>
      </c>
      <c r="K651" s="0" t="n">
        <f aca="false">IF(I651&lt;&gt;0,I651,K650)</f>
        <v>0.880064156666667</v>
      </c>
      <c r="L651" s="0" t="n">
        <f aca="false">IF(J651&lt;&gt;0,J651,L650)</f>
        <v>0.670192466945849</v>
      </c>
      <c r="N651" s="0" t="n">
        <f aca="false">G651/L651</f>
        <v>1.72248205841632</v>
      </c>
      <c r="O651" s="0" t="n">
        <f aca="false">MIN(10000,MAX(0,ROUND(N651*2500,0)))</f>
        <v>4306</v>
      </c>
      <c r="Q651" s="0" t="n">
        <f aca="false">(G651-K651)/L651</f>
        <v>0.409330687620962</v>
      </c>
      <c r="R651" s="0" t="n">
        <f aca="false">MIN(10000,MAX(0,ROUND(Q651*2500,0)))</f>
        <v>1023</v>
      </c>
    </row>
    <row r="652" customFormat="false" ht="12.75" hidden="false" customHeight="false" outlineLevel="0" collapsed="false">
      <c r="A652" s="0" t="n">
        <v>472</v>
      </c>
      <c r="B652" s="0" t="n">
        <v>400378</v>
      </c>
      <c r="C652" s="0" t="n">
        <v>400314</v>
      </c>
      <c r="E652" s="0" t="n">
        <v>1</v>
      </c>
      <c r="G652" s="0" t="n">
        <v>1.2495157</v>
      </c>
      <c r="K652" s="0" t="n">
        <f aca="false">IF(I652&lt;&gt;0,I652,K651)</f>
        <v>0.880064156666667</v>
      </c>
      <c r="L652" s="0" t="n">
        <f aca="false">IF(J652&lt;&gt;0,J652,L651)</f>
        <v>0.670192466945849</v>
      </c>
      <c r="N652" s="0" t="n">
        <f aca="false">G652/L652</f>
        <v>1.86441322698567</v>
      </c>
      <c r="O652" s="0" t="n">
        <f aca="false">MIN(10000,MAX(0,ROUND(N652*2500,0)))</f>
        <v>4661</v>
      </c>
      <c r="Q652" s="0" t="n">
        <f aca="false">(G652-K652)/L652</f>
        <v>0.551261856190312</v>
      </c>
      <c r="R652" s="0" t="n">
        <f aca="false">MIN(10000,MAX(0,ROUND(Q652*2500,0)))</f>
        <v>1378</v>
      </c>
    </row>
    <row r="653" customFormat="false" ht="12.75" hidden="false" customHeight="false" outlineLevel="0" collapsed="false">
      <c r="A653" s="0" t="n">
        <v>506</v>
      </c>
      <c r="B653" s="0" t="n">
        <v>400009</v>
      </c>
      <c r="C653" s="0" t="n">
        <v>400065</v>
      </c>
      <c r="E653" s="0" t="n">
        <v>1</v>
      </c>
      <c r="G653" s="0" t="n">
        <v>0.47356718</v>
      </c>
      <c r="I653" s="0" t="n">
        <f aca="false">AVERAGE(G653:G763)</f>
        <v>0.746032514252252</v>
      </c>
      <c r="J653" s="0" t="n">
        <f aca="false">STDEV(G653:G763)</f>
        <v>0.51417524531893</v>
      </c>
      <c r="K653" s="0" t="n">
        <f aca="false">IF(I653&lt;&gt;0,I653,K652)</f>
        <v>0.746032514252252</v>
      </c>
      <c r="L653" s="0" t="n">
        <f aca="false">IF(J653&lt;&gt;0,J653,L652)</f>
        <v>0.51417524531893</v>
      </c>
      <c r="N653" s="0" t="n">
        <f aca="false">G653/L653</f>
        <v>0.921022908651034</v>
      </c>
      <c r="O653" s="0" t="n">
        <f aca="false">MIN(10000,MAX(0,ROUND(N653*2500,0)))</f>
        <v>2303</v>
      </c>
      <c r="Q653" s="0" t="n">
        <f aca="false">(G653-K653)/L653</f>
        <v>-0.529907530035307</v>
      </c>
      <c r="R653" s="0" t="n">
        <f aca="false">MIN(10000,MAX(0,ROUND(Q653*2500,0)))</f>
        <v>0</v>
      </c>
    </row>
    <row r="654" customFormat="false" ht="12.75" hidden="false" customHeight="false" outlineLevel="0" collapsed="false">
      <c r="A654" s="0" t="n">
        <v>506</v>
      </c>
      <c r="B654" s="0" t="n">
        <v>400035</v>
      </c>
      <c r="C654" s="0" t="n">
        <v>400109</v>
      </c>
      <c r="E654" s="0" t="n">
        <v>1</v>
      </c>
      <c r="G654" s="0" t="n">
        <v>1.0482356</v>
      </c>
      <c r="K654" s="0" t="n">
        <f aca="false">IF(I654&lt;&gt;0,I654,K653)</f>
        <v>0.746032514252252</v>
      </c>
      <c r="L654" s="0" t="n">
        <f aca="false">IF(J654&lt;&gt;0,J654,L653)</f>
        <v>0.51417524531893</v>
      </c>
      <c r="N654" s="0" t="n">
        <f aca="false">G654/L654</f>
        <v>2.03867379758783</v>
      </c>
      <c r="O654" s="0" t="n">
        <f aca="false">MIN(10000,MAX(0,ROUND(N654*2500,0)))</f>
        <v>5097</v>
      </c>
      <c r="Q654" s="0" t="n">
        <f aca="false">(G654-K654)/L654</f>
        <v>0.587743358901494</v>
      </c>
      <c r="R654" s="0" t="n">
        <f aca="false">MIN(10000,MAX(0,ROUND(Q654*2500,0)))</f>
        <v>1469</v>
      </c>
    </row>
    <row r="655" customFormat="false" ht="12.75" hidden="false" customHeight="false" outlineLevel="0" collapsed="false">
      <c r="A655" s="0" t="n">
        <v>506</v>
      </c>
      <c r="B655" s="0" t="n">
        <v>400035</v>
      </c>
      <c r="C655" s="0" t="n">
        <v>400396</v>
      </c>
      <c r="E655" s="0" t="n">
        <v>1</v>
      </c>
      <c r="G655" s="0" t="n">
        <v>0.37109776</v>
      </c>
      <c r="K655" s="0" t="n">
        <f aca="false">IF(I655&lt;&gt;0,I655,K654)</f>
        <v>0.746032514252252</v>
      </c>
      <c r="L655" s="0" t="n">
        <f aca="false">IF(J655&lt;&gt;0,J655,L654)</f>
        <v>0.51417524531893</v>
      </c>
      <c r="N655" s="0" t="n">
        <f aca="false">G655/L655</f>
        <v>0.721734006797268</v>
      </c>
      <c r="O655" s="0" t="n">
        <f aca="false">MIN(10000,MAX(0,ROUND(N655*2500,0)))</f>
        <v>1804</v>
      </c>
      <c r="Q655" s="0" t="n">
        <f aca="false">(G655-K655)/L655</f>
        <v>-0.729196431889072</v>
      </c>
      <c r="R655" s="0" t="n">
        <f aca="false">MIN(10000,MAX(0,ROUND(Q655*2500,0)))</f>
        <v>0</v>
      </c>
    </row>
    <row r="656" customFormat="false" ht="12.75" hidden="false" customHeight="false" outlineLevel="0" collapsed="false">
      <c r="A656" s="0" t="n">
        <v>506</v>
      </c>
      <c r="B656" s="0" t="n">
        <v>400035</v>
      </c>
      <c r="C656" s="0" t="n">
        <v>400222</v>
      </c>
      <c r="E656" s="0" t="n">
        <v>1</v>
      </c>
      <c r="G656" s="0" t="n">
        <v>0.66766639</v>
      </c>
      <c r="K656" s="0" t="n">
        <f aca="false">IF(I656&lt;&gt;0,I656,K655)</f>
        <v>0.746032514252252</v>
      </c>
      <c r="L656" s="0" t="n">
        <f aca="false">IF(J656&lt;&gt;0,J656,L655)</f>
        <v>0.51417524531893</v>
      </c>
      <c r="N656" s="0" t="n">
        <f aca="false">G656/L656</f>
        <v>1.29851912568421</v>
      </c>
      <c r="O656" s="0" t="n">
        <f aca="false">MIN(10000,MAX(0,ROUND(N656*2500,0)))</f>
        <v>3246</v>
      </c>
      <c r="Q656" s="0" t="n">
        <f aca="false">(G656-K656)/L656</f>
        <v>-0.152411313002133</v>
      </c>
      <c r="R656" s="0" t="n">
        <f aca="false">MIN(10000,MAX(0,ROUND(Q656*2500,0)))</f>
        <v>0</v>
      </c>
    </row>
    <row r="657" customFormat="false" ht="12.75" hidden="false" customHeight="false" outlineLevel="0" collapsed="false">
      <c r="A657" s="0" t="n">
        <v>506</v>
      </c>
      <c r="B657" s="0" t="n">
        <v>400035</v>
      </c>
      <c r="C657" s="0" t="n">
        <v>400204</v>
      </c>
      <c r="E657" s="0" t="n">
        <v>1</v>
      </c>
      <c r="G657" s="0" t="n">
        <v>0.77393036</v>
      </c>
      <c r="K657" s="0" t="n">
        <f aca="false">IF(I657&lt;&gt;0,I657,K656)</f>
        <v>0.746032514252252</v>
      </c>
      <c r="L657" s="0" t="n">
        <f aca="false">IF(J657&lt;&gt;0,J657,L656)</f>
        <v>0.51417524531893</v>
      </c>
      <c r="N657" s="0" t="n">
        <f aca="false">G657/L657</f>
        <v>1.50518790440786</v>
      </c>
      <c r="O657" s="0" t="n">
        <f aca="false">MIN(10000,MAX(0,ROUND(N657*2500,0)))</f>
        <v>3763</v>
      </c>
      <c r="Q657" s="0" t="n">
        <f aca="false">(G657-K657)/L657</f>
        <v>0.0542574657215235</v>
      </c>
      <c r="R657" s="0" t="n">
        <f aca="false">MIN(10000,MAX(0,ROUND(Q657*2500,0)))</f>
        <v>136</v>
      </c>
    </row>
    <row r="658" customFormat="false" ht="12.75" hidden="false" customHeight="false" outlineLevel="0" collapsed="false">
      <c r="A658" s="0" t="n">
        <v>506</v>
      </c>
      <c r="B658" s="0" t="n">
        <v>400035</v>
      </c>
      <c r="C658" s="0" t="n">
        <v>400149</v>
      </c>
      <c r="E658" s="0" t="n">
        <v>1</v>
      </c>
      <c r="G658" s="0" t="n">
        <v>1.4898636</v>
      </c>
      <c r="K658" s="0" t="n">
        <f aca="false">IF(I658&lt;&gt;0,I658,K657)</f>
        <v>0.746032514252252</v>
      </c>
      <c r="L658" s="0" t="n">
        <f aca="false">IF(J658&lt;&gt;0,J658,L657)</f>
        <v>0.51417524531893</v>
      </c>
      <c r="N658" s="0" t="n">
        <f aca="false">G658/L658</f>
        <v>2.89757940228311</v>
      </c>
      <c r="O658" s="0" t="n">
        <f aca="false">MIN(10000,MAX(0,ROUND(N658*2500,0)))</f>
        <v>7244</v>
      </c>
      <c r="Q658" s="0" t="n">
        <f aca="false">(G658-K658)/L658</f>
        <v>1.44664896359677</v>
      </c>
      <c r="R658" s="0" t="n">
        <f aca="false">MIN(10000,MAX(0,ROUND(Q658*2500,0)))</f>
        <v>3617</v>
      </c>
    </row>
    <row r="659" customFormat="false" ht="12.75" hidden="false" customHeight="false" outlineLevel="0" collapsed="false">
      <c r="A659" s="0" t="n">
        <v>506</v>
      </c>
      <c r="B659" s="0" t="n">
        <v>400035</v>
      </c>
      <c r="C659" s="0" t="n">
        <v>400222</v>
      </c>
      <c r="E659" s="0" t="n">
        <v>1</v>
      </c>
      <c r="G659" s="0" t="n">
        <v>1.1223502</v>
      </c>
      <c r="K659" s="0" t="n">
        <f aca="false">IF(I659&lt;&gt;0,I659,K658)</f>
        <v>0.746032514252252</v>
      </c>
      <c r="L659" s="0" t="n">
        <f aca="false">IF(J659&lt;&gt;0,J659,L658)</f>
        <v>0.51417524531893</v>
      </c>
      <c r="N659" s="0" t="n">
        <f aca="false">G659/L659</f>
        <v>2.18281648176943</v>
      </c>
      <c r="O659" s="0" t="n">
        <f aca="false">MIN(10000,MAX(0,ROUND(N659*2500,0)))</f>
        <v>5457</v>
      </c>
      <c r="Q659" s="0" t="n">
        <f aca="false">(G659-K659)/L659</f>
        <v>0.731886043083088</v>
      </c>
      <c r="R659" s="0" t="n">
        <f aca="false">MIN(10000,MAX(0,ROUND(Q659*2500,0)))</f>
        <v>1830</v>
      </c>
    </row>
    <row r="660" customFormat="false" ht="12.75" hidden="false" customHeight="false" outlineLevel="0" collapsed="false">
      <c r="A660" s="0" t="n">
        <v>506</v>
      </c>
      <c r="B660" s="0" t="n">
        <v>400046</v>
      </c>
      <c r="C660" s="0" t="n">
        <v>400322</v>
      </c>
      <c r="E660" s="0" t="n">
        <v>1</v>
      </c>
      <c r="G660" s="0" t="n">
        <v>0.95792979</v>
      </c>
      <c r="K660" s="0" t="n">
        <f aca="false">IF(I660&lt;&gt;0,I660,K659)</f>
        <v>0.746032514252252</v>
      </c>
      <c r="L660" s="0" t="n">
        <f aca="false">IF(J660&lt;&gt;0,J660,L659)</f>
        <v>0.51417524531893</v>
      </c>
      <c r="N660" s="0" t="n">
        <f aca="false">G660/L660</f>
        <v>1.86304144106708</v>
      </c>
      <c r="O660" s="0" t="n">
        <f aca="false">MIN(10000,MAX(0,ROUND(N660*2500,0)))</f>
        <v>4658</v>
      </c>
      <c r="Q660" s="0" t="n">
        <f aca="false">(G660-K660)/L660</f>
        <v>0.412111002380741</v>
      </c>
      <c r="R660" s="0" t="n">
        <f aca="false">MIN(10000,MAX(0,ROUND(Q660*2500,0)))</f>
        <v>1030</v>
      </c>
    </row>
    <row r="661" customFormat="false" ht="12.75" hidden="false" customHeight="false" outlineLevel="0" collapsed="false">
      <c r="A661" s="0" t="n">
        <v>506</v>
      </c>
      <c r="B661" s="0" t="n">
        <v>400046</v>
      </c>
      <c r="C661" s="0" t="n">
        <v>400065</v>
      </c>
      <c r="E661" s="0" t="n">
        <v>1</v>
      </c>
      <c r="G661" s="0" t="n">
        <v>0.92319918</v>
      </c>
      <c r="K661" s="0" t="n">
        <f aca="false">IF(I661&lt;&gt;0,I661,K660)</f>
        <v>0.746032514252252</v>
      </c>
      <c r="L661" s="0" t="n">
        <f aca="false">IF(J661&lt;&gt;0,J661,L660)</f>
        <v>0.51417524531893</v>
      </c>
      <c r="N661" s="0" t="n">
        <f aca="false">G661/L661</f>
        <v>1.79549519041385</v>
      </c>
      <c r="O661" s="0" t="n">
        <f aca="false">MIN(10000,MAX(0,ROUND(N661*2500,0)))</f>
        <v>4489</v>
      </c>
      <c r="Q661" s="0" t="n">
        <f aca="false">(G661-K661)/L661</f>
        <v>0.344564751727508</v>
      </c>
      <c r="R661" s="0" t="n">
        <f aca="false">MIN(10000,MAX(0,ROUND(Q661*2500,0)))</f>
        <v>861</v>
      </c>
    </row>
    <row r="662" customFormat="false" ht="12.75" hidden="false" customHeight="false" outlineLevel="0" collapsed="false">
      <c r="A662" s="0" t="n">
        <v>506</v>
      </c>
      <c r="B662" s="0" t="n">
        <v>400057</v>
      </c>
      <c r="C662" s="0" t="n">
        <v>400322</v>
      </c>
      <c r="E662" s="0" t="n">
        <v>1</v>
      </c>
      <c r="G662" s="0" t="n">
        <v>0.59878482</v>
      </c>
      <c r="K662" s="0" t="n">
        <f aca="false">IF(I662&lt;&gt;0,I662,K661)</f>
        <v>0.746032514252252</v>
      </c>
      <c r="L662" s="0" t="n">
        <f aca="false">IF(J662&lt;&gt;0,J662,L661)</f>
        <v>0.51417524531893</v>
      </c>
      <c r="N662" s="0" t="n">
        <f aca="false">G662/L662</f>
        <v>1.16455396375333</v>
      </c>
      <c r="O662" s="0" t="n">
        <f aca="false">MIN(10000,MAX(0,ROUND(N662*2500,0)))</f>
        <v>2911</v>
      </c>
      <c r="Q662" s="0" t="n">
        <f aca="false">(G662-K662)/L662</f>
        <v>-0.286376474933013</v>
      </c>
      <c r="R662" s="0" t="n">
        <f aca="false">MIN(10000,MAX(0,ROUND(Q662*2500,0)))</f>
        <v>0</v>
      </c>
    </row>
    <row r="663" customFormat="false" ht="12.75" hidden="false" customHeight="false" outlineLevel="0" collapsed="false">
      <c r="A663" s="0" t="n">
        <v>506</v>
      </c>
      <c r="B663" s="0" t="n">
        <v>400065</v>
      </c>
      <c r="C663" s="0" t="n">
        <v>400322</v>
      </c>
      <c r="E663" s="0" t="n">
        <v>1</v>
      </c>
      <c r="G663" s="0" t="n">
        <v>0.71137395</v>
      </c>
      <c r="K663" s="0" t="n">
        <f aca="false">IF(I663&lt;&gt;0,I663,K662)</f>
        <v>0.746032514252252</v>
      </c>
      <c r="L663" s="0" t="n">
        <f aca="false">IF(J663&lt;&gt;0,J663,L662)</f>
        <v>0.51417524531893</v>
      </c>
      <c r="N663" s="0" t="n">
        <f aca="false">G663/L663</f>
        <v>1.38352430708474</v>
      </c>
      <c r="O663" s="0" t="n">
        <f aca="false">MIN(10000,MAX(0,ROUND(N663*2500,0)))</f>
        <v>3459</v>
      </c>
      <c r="Q663" s="0" t="n">
        <f aca="false">(G663-K663)/L663</f>
        <v>-0.0674061316015989</v>
      </c>
      <c r="R663" s="0" t="n">
        <f aca="false">MIN(10000,MAX(0,ROUND(Q663*2500,0)))</f>
        <v>0</v>
      </c>
    </row>
    <row r="664" customFormat="false" ht="12.75" hidden="false" customHeight="false" outlineLevel="0" collapsed="false">
      <c r="A664" s="0" t="n">
        <v>506</v>
      </c>
      <c r="B664" s="0" t="n">
        <v>400065</v>
      </c>
      <c r="C664" s="0" t="n">
        <v>400618</v>
      </c>
      <c r="E664" s="0" t="n">
        <v>1</v>
      </c>
      <c r="G664" s="0" t="n">
        <v>0.72211824</v>
      </c>
      <c r="K664" s="0" t="n">
        <f aca="false">IF(I664&lt;&gt;0,I664,K663)</f>
        <v>0.746032514252252</v>
      </c>
      <c r="L664" s="0" t="n">
        <f aca="false">IF(J664&lt;&gt;0,J664,L663)</f>
        <v>0.51417524531893</v>
      </c>
      <c r="N664" s="0" t="n">
        <f aca="false">G664/L664</f>
        <v>1.40442047059673</v>
      </c>
      <c r="O664" s="0" t="n">
        <f aca="false">MIN(10000,MAX(0,ROUND(N664*2500,0)))</f>
        <v>3511</v>
      </c>
      <c r="Q664" s="0" t="n">
        <f aca="false">(G664-K664)/L664</f>
        <v>-0.0465099680896127</v>
      </c>
      <c r="R664" s="0" t="n">
        <f aca="false">MIN(10000,MAX(0,ROUND(Q664*2500,0)))</f>
        <v>0</v>
      </c>
    </row>
    <row r="665" customFormat="false" ht="12.75" hidden="false" customHeight="false" outlineLevel="0" collapsed="false">
      <c r="A665" s="0" t="n">
        <v>506</v>
      </c>
      <c r="B665" s="0" t="n">
        <v>400065</v>
      </c>
      <c r="C665" s="0" t="n">
        <v>400009</v>
      </c>
      <c r="E665" s="0" t="n">
        <v>1</v>
      </c>
      <c r="G665" s="0" t="n">
        <v>0.94073712</v>
      </c>
      <c r="K665" s="0" t="n">
        <f aca="false">IF(I665&lt;&gt;0,I665,K664)</f>
        <v>0.746032514252252</v>
      </c>
      <c r="L665" s="0" t="n">
        <f aca="false">IF(J665&lt;&gt;0,J665,L664)</f>
        <v>0.51417524531893</v>
      </c>
      <c r="N665" s="0" t="n">
        <f aca="false">G665/L665</f>
        <v>1.82960406702677</v>
      </c>
      <c r="O665" s="0" t="n">
        <f aca="false">MIN(10000,MAX(0,ROUND(N665*2500,0)))</f>
        <v>4574</v>
      </c>
      <c r="Q665" s="0" t="n">
        <f aca="false">(G665-K665)/L665</f>
        <v>0.378673628340426</v>
      </c>
      <c r="R665" s="0" t="n">
        <f aca="false">MIN(10000,MAX(0,ROUND(Q665*2500,0)))</f>
        <v>947</v>
      </c>
    </row>
    <row r="666" customFormat="false" ht="12.75" hidden="false" customHeight="false" outlineLevel="0" collapsed="false">
      <c r="A666" s="0" t="n">
        <v>506</v>
      </c>
      <c r="B666" s="0" t="n">
        <v>400065</v>
      </c>
      <c r="C666" s="0" t="n">
        <v>400645</v>
      </c>
      <c r="E666" s="0" t="n">
        <v>1</v>
      </c>
      <c r="G666" s="0" t="n">
        <v>0.94634384</v>
      </c>
      <c r="K666" s="0" t="n">
        <f aca="false">IF(I666&lt;&gt;0,I666,K665)</f>
        <v>0.746032514252252</v>
      </c>
      <c r="L666" s="0" t="n">
        <f aca="false">IF(J666&lt;&gt;0,J666,L665)</f>
        <v>0.51417524531893</v>
      </c>
      <c r="N666" s="0" t="n">
        <f aca="false">G666/L666</f>
        <v>1.84050836483387</v>
      </c>
      <c r="O666" s="0" t="n">
        <f aca="false">MIN(10000,MAX(0,ROUND(N666*2500,0)))</f>
        <v>4601</v>
      </c>
      <c r="Q666" s="0" t="n">
        <f aca="false">(G666-K666)/L666</f>
        <v>0.389577926147533</v>
      </c>
      <c r="R666" s="0" t="n">
        <f aca="false">MIN(10000,MAX(0,ROUND(Q666*2500,0)))</f>
        <v>974</v>
      </c>
    </row>
    <row r="667" customFormat="false" ht="12.75" hidden="false" customHeight="false" outlineLevel="0" collapsed="false">
      <c r="A667" s="0" t="n">
        <v>506</v>
      </c>
      <c r="B667" s="0" t="n">
        <v>400065</v>
      </c>
      <c r="C667" s="0" t="n">
        <v>400443</v>
      </c>
      <c r="E667" s="0" t="n">
        <v>1</v>
      </c>
      <c r="G667" s="0" t="n">
        <v>1.023119</v>
      </c>
      <c r="K667" s="0" t="n">
        <f aca="false">IF(I667&lt;&gt;0,I667,K666)</f>
        <v>0.746032514252252</v>
      </c>
      <c r="L667" s="0" t="n">
        <f aca="false">IF(J667&lt;&gt;0,J667,L666)</f>
        <v>0.51417524531893</v>
      </c>
      <c r="N667" s="0" t="n">
        <f aca="false">G667/L667</f>
        <v>1.98982547159653</v>
      </c>
      <c r="O667" s="0" t="n">
        <f aca="false">MIN(10000,MAX(0,ROUND(N667*2500,0)))</f>
        <v>4975</v>
      </c>
      <c r="Q667" s="0" t="n">
        <f aca="false">(G667-K667)/L667</f>
        <v>0.538895032910186</v>
      </c>
      <c r="R667" s="0" t="n">
        <f aca="false">MIN(10000,MAX(0,ROUND(Q667*2500,0)))</f>
        <v>1347</v>
      </c>
    </row>
    <row r="668" customFormat="false" ht="12.75" hidden="false" customHeight="false" outlineLevel="0" collapsed="false">
      <c r="A668" s="0" t="n">
        <v>506</v>
      </c>
      <c r="B668" s="0" t="n">
        <v>400065</v>
      </c>
      <c r="C668" s="0" t="n">
        <v>400322</v>
      </c>
      <c r="E668" s="0" t="n">
        <v>1</v>
      </c>
      <c r="G668" s="0" t="n">
        <v>-0.15200112</v>
      </c>
      <c r="K668" s="0" t="n">
        <f aca="false">IF(I668&lt;&gt;0,I668,K667)</f>
        <v>0.746032514252252</v>
      </c>
      <c r="L668" s="0" t="n">
        <f aca="false">IF(J668&lt;&gt;0,J668,L667)</f>
        <v>0.51417524531893</v>
      </c>
      <c r="N668" s="0" t="n">
        <f aca="false">G668/L668</f>
        <v>-0.29562123300144</v>
      </c>
      <c r="O668" s="0" t="n">
        <f aca="false">MIN(10000,MAX(0,ROUND(N668*2500,0)))</f>
        <v>0</v>
      </c>
      <c r="Q668" s="0" t="n">
        <f aca="false">(G668-K668)/L668</f>
        <v>-1.74655167168778</v>
      </c>
      <c r="R668" s="0" t="n">
        <f aca="false">MIN(10000,MAX(0,ROUND(Q668*2500,0)))</f>
        <v>0</v>
      </c>
    </row>
    <row r="669" customFormat="false" ht="12.75" hidden="false" customHeight="false" outlineLevel="0" collapsed="false">
      <c r="A669" s="0" t="n">
        <v>506</v>
      </c>
      <c r="B669" s="0" t="n">
        <v>400065</v>
      </c>
      <c r="C669" s="0" t="n">
        <v>400322</v>
      </c>
      <c r="E669" s="0" t="n">
        <v>1</v>
      </c>
      <c r="G669" s="0" t="n">
        <v>-0.11000439</v>
      </c>
      <c r="K669" s="0" t="n">
        <f aca="false">IF(I669&lt;&gt;0,I669,K668)</f>
        <v>0.746032514252252</v>
      </c>
      <c r="L669" s="0" t="n">
        <f aca="false">IF(J669&lt;&gt;0,J669,L668)</f>
        <v>0.51417524531893</v>
      </c>
      <c r="N669" s="0" t="n">
        <f aca="false">G669/L669</f>
        <v>-0.213943380202536</v>
      </c>
      <c r="O669" s="0" t="n">
        <f aca="false">MIN(10000,MAX(0,ROUND(N669*2500,0)))</f>
        <v>0</v>
      </c>
      <c r="Q669" s="0" t="n">
        <f aca="false">(G669-K669)/L669</f>
        <v>-1.66487381888888</v>
      </c>
      <c r="R669" s="0" t="n">
        <f aca="false">MIN(10000,MAX(0,ROUND(Q669*2500,0)))</f>
        <v>0</v>
      </c>
    </row>
    <row r="670" customFormat="false" ht="12.75" hidden="false" customHeight="false" outlineLevel="0" collapsed="false">
      <c r="A670" s="0" t="n">
        <v>506</v>
      </c>
      <c r="B670" s="0" t="n">
        <v>400065</v>
      </c>
      <c r="C670" s="0" t="n">
        <v>400331</v>
      </c>
      <c r="E670" s="0" t="n">
        <v>-1</v>
      </c>
      <c r="G670" s="0" t="n">
        <v>0.34933215</v>
      </c>
      <c r="K670" s="0" t="n">
        <f aca="false">IF(I670&lt;&gt;0,I670,K669)</f>
        <v>0.746032514252252</v>
      </c>
      <c r="L670" s="0" t="n">
        <f aca="false">IF(J670&lt;&gt;0,J670,L669)</f>
        <v>0.51417524531893</v>
      </c>
      <c r="N670" s="0" t="n">
        <f aca="false">G670/L670</f>
        <v>0.679402894597382</v>
      </c>
      <c r="O670" s="0" t="n">
        <f aca="false">MIN(10000,MAX(0,ROUND(N670*2500,0)))</f>
        <v>1699</v>
      </c>
      <c r="Q670" s="0" t="n">
        <f aca="false">(G670-K670)/L670</f>
        <v>-0.771527544088959</v>
      </c>
      <c r="R670" s="0" t="n">
        <f aca="false">MIN(10000,MAX(0,ROUND(Q670*2500,0)))</f>
        <v>0</v>
      </c>
    </row>
    <row r="671" customFormat="false" ht="12.75" hidden="false" customHeight="false" outlineLevel="0" collapsed="false">
      <c r="A671" s="0" t="n">
        <v>506</v>
      </c>
      <c r="B671" s="0" t="n">
        <v>400065</v>
      </c>
      <c r="C671" s="0" t="n">
        <v>400419</v>
      </c>
      <c r="E671" s="0" t="n">
        <v>1</v>
      </c>
      <c r="G671" s="0" t="n">
        <v>0.51321506</v>
      </c>
      <c r="K671" s="0" t="n">
        <f aca="false">IF(I671&lt;&gt;0,I671,K670)</f>
        <v>0.746032514252252</v>
      </c>
      <c r="L671" s="0" t="n">
        <f aca="false">IF(J671&lt;&gt;0,J671,L670)</f>
        <v>0.51417524531893</v>
      </c>
      <c r="N671" s="0" t="n">
        <f aca="false">G671/L671</f>
        <v>0.99813257186597</v>
      </c>
      <c r="O671" s="0" t="n">
        <f aca="false">MIN(10000,MAX(0,ROUND(N671*2500,0)))</f>
        <v>2495</v>
      </c>
      <c r="Q671" s="0" t="n">
        <f aca="false">(G671-K671)/L671</f>
        <v>-0.45279786682037</v>
      </c>
      <c r="R671" s="0" t="n">
        <f aca="false">MIN(10000,MAX(0,ROUND(Q671*2500,0)))</f>
        <v>0</v>
      </c>
    </row>
    <row r="672" customFormat="false" ht="12.75" hidden="false" customHeight="false" outlineLevel="0" collapsed="false">
      <c r="A672" s="0" t="n">
        <v>506</v>
      </c>
      <c r="B672" s="0" t="n">
        <v>400115</v>
      </c>
      <c r="C672" s="0" t="n">
        <v>400322</v>
      </c>
      <c r="E672" s="0" t="n">
        <v>1</v>
      </c>
      <c r="G672" s="0" t="n">
        <v>0.75197494</v>
      </c>
      <c r="K672" s="0" t="n">
        <f aca="false">IF(I672&lt;&gt;0,I672,K671)</f>
        <v>0.746032514252252</v>
      </c>
      <c r="L672" s="0" t="n">
        <f aca="false">IF(J672&lt;&gt;0,J672,L671)</f>
        <v>0.51417524531893</v>
      </c>
      <c r="N672" s="0" t="n">
        <f aca="false">G672/L672</f>
        <v>1.46248763791335</v>
      </c>
      <c r="O672" s="0" t="n">
        <f aca="false">MIN(10000,MAX(0,ROUND(N672*2500,0)))</f>
        <v>3656</v>
      </c>
      <c r="Q672" s="0" t="n">
        <f aca="false">(G672-K672)/L672</f>
        <v>0.0115571992270102</v>
      </c>
      <c r="R672" s="0" t="n">
        <f aca="false">MIN(10000,MAX(0,ROUND(Q672*2500,0)))</f>
        <v>29</v>
      </c>
    </row>
    <row r="673" customFormat="false" ht="12.75" hidden="false" customHeight="false" outlineLevel="0" collapsed="false">
      <c r="A673" s="0" t="n">
        <v>506</v>
      </c>
      <c r="B673" s="0" t="n">
        <v>400115</v>
      </c>
      <c r="C673" s="0" t="n">
        <v>400065</v>
      </c>
      <c r="E673" s="0" t="n">
        <v>1</v>
      </c>
      <c r="G673" s="0" t="n">
        <v>-0.5556636</v>
      </c>
      <c r="K673" s="0" t="n">
        <f aca="false">IF(I673&lt;&gt;0,I673,K672)</f>
        <v>0.746032514252252</v>
      </c>
      <c r="L673" s="0" t="n">
        <f aca="false">IF(J673&lt;&gt;0,J673,L672)</f>
        <v>0.51417524531893</v>
      </c>
      <c r="N673" s="0" t="n">
        <f aca="false">G673/L673</f>
        <v>-1.08068913285651</v>
      </c>
      <c r="O673" s="0" t="n">
        <f aca="false">MIN(10000,MAX(0,ROUND(N673*2500,0)))</f>
        <v>0</v>
      </c>
      <c r="Q673" s="0" t="n">
        <f aca="false">(G673-K673)/L673</f>
        <v>-2.53161957154285</v>
      </c>
      <c r="R673" s="0" t="n">
        <f aca="false">MIN(10000,MAX(0,ROUND(Q673*2500,0)))</f>
        <v>0</v>
      </c>
    </row>
    <row r="674" customFormat="false" ht="12.75" hidden="false" customHeight="false" outlineLevel="0" collapsed="false">
      <c r="A674" s="0" t="n">
        <v>506</v>
      </c>
      <c r="B674" s="0" t="n">
        <v>400115</v>
      </c>
      <c r="C674" s="0" t="n">
        <v>400322</v>
      </c>
      <c r="E674" s="0" t="n">
        <v>1</v>
      </c>
      <c r="G674" s="0" t="n">
        <v>0.15897094</v>
      </c>
      <c r="K674" s="0" t="n">
        <f aca="false">IF(I674&lt;&gt;0,I674,K673)</f>
        <v>0.746032514252252</v>
      </c>
      <c r="L674" s="0" t="n">
        <f aca="false">IF(J674&lt;&gt;0,J674,L673)</f>
        <v>0.51417524531893</v>
      </c>
      <c r="N674" s="0" t="n">
        <f aca="false">G674/L674</f>
        <v>0.309176572476558</v>
      </c>
      <c r="O674" s="0" t="n">
        <f aca="false">MIN(10000,MAX(0,ROUND(N674*2500,0)))</f>
        <v>773</v>
      </c>
      <c r="Q674" s="0" t="n">
        <f aca="false">(G674-K674)/L674</f>
        <v>-1.14175386620978</v>
      </c>
      <c r="R674" s="0" t="n">
        <f aca="false">MIN(10000,MAX(0,ROUND(Q674*2500,0)))</f>
        <v>0</v>
      </c>
    </row>
    <row r="675" customFormat="false" ht="12.75" hidden="false" customHeight="false" outlineLevel="0" collapsed="false">
      <c r="A675" s="0" t="n">
        <v>506</v>
      </c>
      <c r="B675" s="0" t="n">
        <v>400115</v>
      </c>
      <c r="C675" s="0" t="n">
        <v>400322</v>
      </c>
      <c r="E675" s="0" t="n">
        <v>1</v>
      </c>
      <c r="G675" s="0" t="n">
        <v>-0.27235734</v>
      </c>
      <c r="K675" s="0" t="n">
        <f aca="false">IF(I675&lt;&gt;0,I675,K674)</f>
        <v>0.746032514252252</v>
      </c>
      <c r="L675" s="0" t="n">
        <f aca="false">IF(J675&lt;&gt;0,J675,L674)</f>
        <v>0.51417524531893</v>
      </c>
      <c r="N675" s="0" t="n">
        <f aca="false">G675/L675</f>
        <v>-0.529697496096031</v>
      </c>
      <c r="O675" s="0" t="n">
        <f aca="false">MIN(10000,MAX(0,ROUND(N675*2500,0)))</f>
        <v>0</v>
      </c>
      <c r="Q675" s="0" t="n">
        <f aca="false">(G675-K675)/L675</f>
        <v>-1.98062793478237</v>
      </c>
      <c r="R675" s="0" t="n">
        <f aca="false">MIN(10000,MAX(0,ROUND(Q675*2500,0)))</f>
        <v>0</v>
      </c>
    </row>
    <row r="676" customFormat="false" ht="12.75" hidden="false" customHeight="false" outlineLevel="0" collapsed="false">
      <c r="A676" s="0" t="n">
        <v>506</v>
      </c>
      <c r="B676" s="0" t="n">
        <v>400115</v>
      </c>
      <c r="C676" s="0" t="n">
        <v>400322</v>
      </c>
      <c r="E676" s="0" t="n">
        <v>1</v>
      </c>
      <c r="G676" s="0" t="n">
        <v>0.52393217</v>
      </c>
      <c r="K676" s="0" t="n">
        <f aca="false">IF(I676&lt;&gt;0,I676,K675)</f>
        <v>0.746032514252252</v>
      </c>
      <c r="L676" s="0" t="n">
        <f aca="false">IF(J676&lt;&gt;0,J676,L675)</f>
        <v>0.51417524531893</v>
      </c>
      <c r="N676" s="0" t="n">
        <f aca="false">G676/L676</f>
        <v>1.0189758740233</v>
      </c>
      <c r="O676" s="0" t="n">
        <f aca="false">MIN(10000,MAX(0,ROUND(N676*2500,0)))</f>
        <v>2547</v>
      </c>
      <c r="Q676" s="0" t="n">
        <f aca="false">(G676-K676)/L676</f>
        <v>-0.431954564663044</v>
      </c>
      <c r="R676" s="0" t="n">
        <f aca="false">MIN(10000,MAX(0,ROUND(Q676*2500,0)))</f>
        <v>0</v>
      </c>
    </row>
    <row r="677" customFormat="false" ht="12.75" hidden="false" customHeight="false" outlineLevel="0" collapsed="false">
      <c r="A677" s="0" t="n">
        <v>506</v>
      </c>
      <c r="B677" s="0" t="n">
        <v>400115</v>
      </c>
      <c r="C677" s="0" t="n">
        <v>400057</v>
      </c>
      <c r="E677" s="0" t="n">
        <v>1</v>
      </c>
      <c r="G677" s="0" t="n">
        <v>0.13083212</v>
      </c>
      <c r="K677" s="0" t="n">
        <f aca="false">IF(I677&lt;&gt;0,I677,K676)</f>
        <v>0.746032514252252</v>
      </c>
      <c r="L677" s="0" t="n">
        <f aca="false">IF(J677&lt;&gt;0,J677,L676)</f>
        <v>0.51417524531893</v>
      </c>
      <c r="N677" s="0" t="n">
        <f aca="false">G677/L677</f>
        <v>0.254450445040091</v>
      </c>
      <c r="O677" s="0" t="n">
        <f aca="false">MIN(10000,MAX(0,ROUND(N677*2500,0)))</f>
        <v>636</v>
      </c>
      <c r="Q677" s="0" t="n">
        <f aca="false">(G677-K677)/L677</f>
        <v>-1.19647999364625</v>
      </c>
      <c r="R677" s="0" t="n">
        <f aca="false">MIN(10000,MAX(0,ROUND(Q677*2500,0)))</f>
        <v>0</v>
      </c>
    </row>
    <row r="678" customFormat="false" ht="12.75" hidden="false" customHeight="false" outlineLevel="0" collapsed="false">
      <c r="A678" s="0" t="n">
        <v>506</v>
      </c>
      <c r="B678" s="0" t="n">
        <v>400115</v>
      </c>
      <c r="C678" s="0" t="n">
        <v>400322</v>
      </c>
      <c r="E678" s="0" t="n">
        <v>1</v>
      </c>
      <c r="G678" s="0" t="n">
        <v>0.46675538</v>
      </c>
      <c r="K678" s="0" t="n">
        <f aca="false">IF(I678&lt;&gt;0,I678,K677)</f>
        <v>0.746032514252252</v>
      </c>
      <c r="L678" s="0" t="n">
        <f aca="false">IF(J678&lt;&gt;0,J678,L677)</f>
        <v>0.51417524531893</v>
      </c>
      <c r="N678" s="0" t="n">
        <f aca="false">G678/L678</f>
        <v>0.90777489630113</v>
      </c>
      <c r="O678" s="0" t="n">
        <f aca="false">MIN(10000,MAX(0,ROUND(N678*2500,0)))</f>
        <v>2269</v>
      </c>
      <c r="Q678" s="0" t="n">
        <f aca="false">(G678-K678)/L678</f>
        <v>-0.543155542385211</v>
      </c>
      <c r="R678" s="0" t="n">
        <f aca="false">MIN(10000,MAX(0,ROUND(Q678*2500,0)))</f>
        <v>0</v>
      </c>
    </row>
    <row r="679" customFormat="false" ht="12.75" hidden="false" customHeight="false" outlineLevel="0" collapsed="false">
      <c r="A679" s="0" t="n">
        <v>506</v>
      </c>
      <c r="B679" s="0" t="n">
        <v>400115</v>
      </c>
      <c r="C679" s="0" t="n">
        <v>400065</v>
      </c>
      <c r="E679" s="0" t="n">
        <v>1</v>
      </c>
      <c r="G679" s="0" t="n">
        <v>0.59891202</v>
      </c>
      <c r="K679" s="0" t="n">
        <f aca="false">IF(I679&lt;&gt;0,I679,K678)</f>
        <v>0.746032514252252</v>
      </c>
      <c r="L679" s="0" t="n">
        <f aca="false">IF(J679&lt;&gt;0,J679,L678)</f>
        <v>0.51417524531893</v>
      </c>
      <c r="N679" s="0" t="n">
        <f aca="false">G679/L679</f>
        <v>1.16480135022547</v>
      </c>
      <c r="O679" s="0" t="n">
        <f aca="false">MIN(10000,MAX(0,ROUND(N679*2500,0)))</f>
        <v>2912</v>
      </c>
      <c r="Q679" s="0" t="n">
        <f aca="false">(G679-K679)/L679</f>
        <v>-0.286129088460875</v>
      </c>
      <c r="R679" s="0" t="n">
        <f aca="false">MIN(10000,MAX(0,ROUND(Q679*2500,0)))</f>
        <v>0</v>
      </c>
    </row>
    <row r="680" customFormat="false" ht="12.75" hidden="false" customHeight="false" outlineLevel="0" collapsed="false">
      <c r="A680" s="0" t="n">
        <v>506</v>
      </c>
      <c r="B680" s="0" t="n">
        <v>400116</v>
      </c>
      <c r="C680" s="0" t="n">
        <v>400065</v>
      </c>
      <c r="E680" s="0" t="n">
        <v>1</v>
      </c>
      <c r="G680" s="0" t="n">
        <v>-0.043007278</v>
      </c>
      <c r="K680" s="0" t="n">
        <f aca="false">IF(I680&lt;&gt;0,I680,K679)</f>
        <v>0.746032514252252</v>
      </c>
      <c r="L680" s="0" t="n">
        <f aca="false">IF(J680&lt;&gt;0,J680,L679)</f>
        <v>0.51417524531893</v>
      </c>
      <c r="N680" s="0" t="n">
        <f aca="false">G680/L680</f>
        <v>-0.083643229407755</v>
      </c>
      <c r="O680" s="0" t="n">
        <f aca="false">MIN(10000,MAX(0,ROUND(N680*2500,0)))</f>
        <v>0</v>
      </c>
      <c r="Q680" s="0" t="n">
        <f aca="false">(G680-K680)/L680</f>
        <v>-1.5345736680941</v>
      </c>
      <c r="R680" s="0" t="n">
        <f aca="false">MIN(10000,MAX(0,ROUND(Q680*2500,0)))</f>
        <v>0</v>
      </c>
    </row>
    <row r="681" customFormat="false" ht="12.75" hidden="false" customHeight="false" outlineLevel="0" collapsed="false">
      <c r="A681" s="0" t="n">
        <v>506</v>
      </c>
      <c r="B681" s="0" t="n">
        <v>400134</v>
      </c>
      <c r="C681" s="0" t="n">
        <v>400065</v>
      </c>
      <c r="E681" s="0" t="n">
        <v>1</v>
      </c>
      <c r="G681" s="0" t="n">
        <v>0.85082466</v>
      </c>
      <c r="K681" s="0" t="n">
        <f aca="false">IF(I681&lt;&gt;0,I681,K680)</f>
        <v>0.746032514252252</v>
      </c>
      <c r="L681" s="0" t="n">
        <f aca="false">IF(J681&lt;&gt;0,J681,L680)</f>
        <v>0.51417524531893</v>
      </c>
      <c r="N681" s="0" t="n">
        <f aca="false">G681/L681</f>
        <v>1.6547367220533</v>
      </c>
      <c r="O681" s="0" t="n">
        <f aca="false">MIN(10000,MAX(0,ROUND(N681*2500,0)))</f>
        <v>4137</v>
      </c>
      <c r="Q681" s="0" t="n">
        <f aca="false">(G681-K681)/L681</f>
        <v>0.203806283366963</v>
      </c>
      <c r="R681" s="0" t="n">
        <f aca="false">MIN(10000,MAX(0,ROUND(Q681*2500,0)))</f>
        <v>510</v>
      </c>
    </row>
    <row r="682" customFormat="false" ht="12.75" hidden="false" customHeight="false" outlineLevel="0" collapsed="false">
      <c r="A682" s="0" t="n">
        <v>506</v>
      </c>
      <c r="B682" s="0" t="n">
        <v>400149</v>
      </c>
      <c r="C682" s="0" t="n">
        <v>400322</v>
      </c>
      <c r="E682" s="0" t="n">
        <v>-1</v>
      </c>
      <c r="G682" s="0" t="n">
        <v>-0.28104125</v>
      </c>
      <c r="K682" s="0" t="n">
        <f aca="false">IF(I682&lt;&gt;0,I682,K681)</f>
        <v>0.746032514252252</v>
      </c>
      <c r="L682" s="0" t="n">
        <f aca="false">IF(J682&lt;&gt;0,J682,L681)</f>
        <v>0.51417524531893</v>
      </c>
      <c r="N682" s="0" t="n">
        <f aca="false">G682/L682</f>
        <v>-0.546586504423559</v>
      </c>
      <c r="O682" s="0" t="n">
        <f aca="false">MIN(10000,MAX(0,ROUND(N682*2500,0)))</f>
        <v>0</v>
      </c>
      <c r="Q682" s="0" t="n">
        <f aca="false">(G682-K682)/L682</f>
        <v>-1.9975169431099</v>
      </c>
      <c r="R682" s="0" t="n">
        <f aca="false">MIN(10000,MAX(0,ROUND(Q682*2500,0)))</f>
        <v>0</v>
      </c>
    </row>
    <row r="683" customFormat="false" ht="12.75" hidden="false" customHeight="false" outlineLevel="0" collapsed="false">
      <c r="A683" s="0" t="n">
        <v>506</v>
      </c>
      <c r="B683" s="0" t="n">
        <v>400154</v>
      </c>
      <c r="C683" s="0" t="n">
        <v>400322</v>
      </c>
      <c r="E683" s="0" t="n">
        <v>1</v>
      </c>
      <c r="G683" s="0" t="n">
        <v>1.1601142</v>
      </c>
      <c r="K683" s="0" t="n">
        <f aca="false">IF(I683&lt;&gt;0,I683,K682)</f>
        <v>0.746032514252252</v>
      </c>
      <c r="L683" s="0" t="n">
        <f aca="false">IF(J683&lt;&gt;0,J683,L682)</f>
        <v>0.51417524531893</v>
      </c>
      <c r="N683" s="0" t="n">
        <f aca="false">G683/L683</f>
        <v>2.25626225797862</v>
      </c>
      <c r="O683" s="0" t="n">
        <f aca="false">MIN(10000,MAX(0,ROUND(N683*2500,0)))</f>
        <v>5641</v>
      </c>
      <c r="Q683" s="0" t="n">
        <f aca="false">(G683-K683)/L683</f>
        <v>0.805331819292278</v>
      </c>
      <c r="R683" s="0" t="n">
        <f aca="false">MIN(10000,MAX(0,ROUND(Q683*2500,0)))</f>
        <v>2013</v>
      </c>
    </row>
    <row r="684" customFormat="false" ht="12.75" hidden="false" customHeight="false" outlineLevel="0" collapsed="false">
      <c r="A684" s="0" t="n">
        <v>506</v>
      </c>
      <c r="B684" s="0" t="n">
        <v>400154</v>
      </c>
      <c r="C684" s="0" t="n">
        <v>400065</v>
      </c>
      <c r="E684" s="0" t="n">
        <v>1</v>
      </c>
      <c r="G684" s="0" t="n">
        <v>0.74393398</v>
      </c>
      <c r="K684" s="0" t="n">
        <f aca="false">IF(I684&lt;&gt;0,I684,K683)</f>
        <v>0.746032514252252</v>
      </c>
      <c r="L684" s="0" t="n">
        <f aca="false">IF(J684&lt;&gt;0,J684,L683)</f>
        <v>0.51417524531893</v>
      </c>
      <c r="N684" s="0" t="n">
        <f aca="false">G684/L684</f>
        <v>1.44684907873882</v>
      </c>
      <c r="O684" s="0" t="n">
        <f aca="false">MIN(10000,MAX(0,ROUND(N684*2500,0)))</f>
        <v>3617</v>
      </c>
      <c r="Q684" s="0" t="n">
        <f aca="false">(G684-K684)/L684</f>
        <v>-0.00408135994752254</v>
      </c>
      <c r="R684" s="0" t="n">
        <f aca="false">MIN(10000,MAX(0,ROUND(Q684*2500,0)))</f>
        <v>0</v>
      </c>
    </row>
    <row r="685" customFormat="false" ht="12.75" hidden="false" customHeight="false" outlineLevel="0" collapsed="false">
      <c r="A685" s="0" t="n">
        <v>506</v>
      </c>
      <c r="B685" s="0" t="n">
        <v>400154</v>
      </c>
      <c r="C685" s="0" t="n">
        <v>400322</v>
      </c>
      <c r="E685" s="0" t="n">
        <v>1</v>
      </c>
      <c r="G685" s="0" t="n">
        <v>0.67609247</v>
      </c>
      <c r="K685" s="0" t="n">
        <f aca="false">IF(I685&lt;&gt;0,I685,K684)</f>
        <v>0.746032514252252</v>
      </c>
      <c r="L685" s="0" t="n">
        <f aca="false">IF(J685&lt;&gt;0,J685,L684)</f>
        <v>0.51417524531893</v>
      </c>
      <c r="N685" s="0" t="n">
        <f aca="false">G685/L685</f>
        <v>1.31490669019011</v>
      </c>
      <c r="O685" s="0" t="n">
        <f aca="false">MIN(10000,MAX(0,ROUND(N685*2500,0)))</f>
        <v>3287</v>
      </c>
      <c r="Q685" s="0" t="n">
        <f aca="false">(G685-K685)/L685</f>
        <v>-0.136023748496235</v>
      </c>
      <c r="R685" s="0" t="n">
        <f aca="false">MIN(10000,MAX(0,ROUND(Q685*2500,0)))</f>
        <v>0</v>
      </c>
    </row>
    <row r="686" customFormat="false" ht="12.75" hidden="false" customHeight="false" outlineLevel="0" collapsed="false">
      <c r="A686" s="0" t="n">
        <v>506</v>
      </c>
      <c r="B686" s="0" t="n">
        <v>400154</v>
      </c>
      <c r="C686" s="0" t="n">
        <v>400322</v>
      </c>
      <c r="E686" s="0" t="n">
        <v>1</v>
      </c>
      <c r="G686" s="0" t="n">
        <v>0.4251976</v>
      </c>
      <c r="K686" s="0" t="n">
        <f aca="false">IF(I686&lt;&gt;0,I686,K685)</f>
        <v>0.746032514252252</v>
      </c>
      <c r="L686" s="0" t="n">
        <f aca="false">IF(J686&lt;&gt;0,J686,L685)</f>
        <v>0.51417524531893</v>
      </c>
      <c r="N686" s="0" t="n">
        <f aca="false">G686/L686</f>
        <v>0.826950740765943</v>
      </c>
      <c r="O686" s="0" t="n">
        <f aca="false">MIN(10000,MAX(0,ROUND(N686*2500,0)))</f>
        <v>2067</v>
      </c>
      <c r="Q686" s="0" t="n">
        <f aca="false">(G686-K686)/L686</f>
        <v>-0.623979697920397</v>
      </c>
      <c r="R686" s="0" t="n">
        <f aca="false">MIN(10000,MAX(0,ROUND(Q686*2500,0)))</f>
        <v>0</v>
      </c>
    </row>
    <row r="687" customFormat="false" ht="12.75" hidden="false" customHeight="false" outlineLevel="0" collapsed="false">
      <c r="A687" s="0" t="n">
        <v>506</v>
      </c>
      <c r="B687" s="0" t="n">
        <v>400171</v>
      </c>
      <c r="C687" s="0" t="n">
        <v>400263</v>
      </c>
      <c r="E687" s="0" t="n">
        <v>-1</v>
      </c>
      <c r="G687" s="0" t="n">
        <v>-0.99943181</v>
      </c>
      <c r="K687" s="0" t="n">
        <f aca="false">IF(I687&lt;&gt;0,I687,K686)</f>
        <v>0.746032514252252</v>
      </c>
      <c r="L687" s="0" t="n">
        <f aca="false">IF(J687&lt;&gt;0,J687,L686)</f>
        <v>0.51417524531893</v>
      </c>
      <c r="N687" s="0" t="n">
        <f aca="false">G687/L687</f>
        <v>-1.94375715108587</v>
      </c>
      <c r="O687" s="0" t="n">
        <f aca="false">MIN(10000,MAX(0,ROUND(N687*2500,0)))</f>
        <v>0</v>
      </c>
      <c r="Q687" s="0" t="n">
        <f aca="false">(G687-K687)/L687</f>
        <v>-3.39468758977221</v>
      </c>
      <c r="R687" s="0" t="n">
        <f aca="false">MIN(10000,MAX(0,ROUND(Q687*2500,0)))</f>
        <v>0</v>
      </c>
    </row>
    <row r="688" customFormat="false" ht="12.75" hidden="false" customHeight="false" outlineLevel="0" collapsed="false">
      <c r="A688" s="0" t="n">
        <v>506</v>
      </c>
      <c r="B688" s="0" t="n">
        <v>400171</v>
      </c>
      <c r="C688" s="0" t="n">
        <v>400029</v>
      </c>
      <c r="E688" s="0" t="n">
        <v>1</v>
      </c>
      <c r="G688" s="0" t="n">
        <v>1.3618248</v>
      </c>
      <c r="K688" s="0" t="n">
        <f aca="false">IF(I688&lt;&gt;0,I688,K687)</f>
        <v>0.746032514252252</v>
      </c>
      <c r="L688" s="0" t="n">
        <f aca="false">IF(J688&lt;&gt;0,J688,L687)</f>
        <v>0.51417524531893</v>
      </c>
      <c r="N688" s="0" t="n">
        <f aca="false">G688/L688</f>
        <v>2.64856157973007</v>
      </c>
      <c r="O688" s="0" t="n">
        <f aca="false">MIN(10000,MAX(0,ROUND(N688*2500,0)))</f>
        <v>6621</v>
      </c>
      <c r="Q688" s="0" t="n">
        <f aca="false">(G688-K688)/L688</f>
        <v>1.19763114104372</v>
      </c>
      <c r="R688" s="0" t="n">
        <f aca="false">MIN(10000,MAX(0,ROUND(Q688*2500,0)))</f>
        <v>2994</v>
      </c>
    </row>
    <row r="689" customFormat="false" ht="12.75" hidden="false" customHeight="false" outlineLevel="0" collapsed="false">
      <c r="A689" s="0" t="n">
        <v>506</v>
      </c>
      <c r="B689" s="0" t="n">
        <v>400171</v>
      </c>
      <c r="C689" s="0" t="n">
        <v>400176</v>
      </c>
      <c r="E689" s="0" t="n">
        <v>1</v>
      </c>
      <c r="G689" s="0" t="n">
        <v>1.1496963</v>
      </c>
      <c r="K689" s="0" t="n">
        <f aca="false">IF(I689&lt;&gt;0,I689,K688)</f>
        <v>0.746032514252252</v>
      </c>
      <c r="L689" s="0" t="n">
        <f aca="false">IF(J689&lt;&gt;0,J689,L688)</f>
        <v>0.51417524531893</v>
      </c>
      <c r="N689" s="0" t="n">
        <f aca="false">G689/L689</f>
        <v>2.23600087804085</v>
      </c>
      <c r="O689" s="0" t="n">
        <f aca="false">MIN(10000,MAX(0,ROUND(N689*2500,0)))</f>
        <v>5590</v>
      </c>
      <c r="Q689" s="0" t="n">
        <f aca="false">(G689-K689)/L689</f>
        <v>0.785070439354514</v>
      </c>
      <c r="R689" s="0" t="n">
        <f aca="false">MIN(10000,MAX(0,ROUND(Q689*2500,0)))</f>
        <v>1963</v>
      </c>
    </row>
    <row r="690" customFormat="false" ht="12.75" hidden="false" customHeight="false" outlineLevel="0" collapsed="false">
      <c r="A690" s="0" t="n">
        <v>506</v>
      </c>
      <c r="B690" s="0" t="n">
        <v>400171</v>
      </c>
      <c r="C690" s="0" t="n">
        <v>400115</v>
      </c>
      <c r="E690" s="0" t="n">
        <v>1</v>
      </c>
      <c r="G690" s="0" t="n">
        <v>0.98110153</v>
      </c>
      <c r="K690" s="0" t="n">
        <f aca="false">IF(I690&lt;&gt;0,I690,K689)</f>
        <v>0.746032514252252</v>
      </c>
      <c r="L690" s="0" t="n">
        <f aca="false">IF(J690&lt;&gt;0,J690,L689)</f>
        <v>0.51417524531893</v>
      </c>
      <c r="N690" s="0" t="n">
        <f aca="false">G690/L690</f>
        <v>1.90810728235555</v>
      </c>
      <c r="O690" s="0" t="n">
        <f aca="false">MIN(10000,MAX(0,ROUND(N690*2500,0)))</f>
        <v>4770</v>
      </c>
      <c r="Q690" s="0" t="n">
        <f aca="false">(G690-K690)/L690</f>
        <v>0.457176843669205</v>
      </c>
      <c r="R690" s="0" t="n">
        <f aca="false">MIN(10000,MAX(0,ROUND(Q690*2500,0)))</f>
        <v>1143</v>
      </c>
    </row>
    <row r="691" customFormat="false" ht="12.75" hidden="false" customHeight="false" outlineLevel="0" collapsed="false">
      <c r="A691" s="0" t="n">
        <v>506</v>
      </c>
      <c r="B691" s="0" t="n">
        <v>400171</v>
      </c>
      <c r="C691" s="0" t="n">
        <v>400322</v>
      </c>
      <c r="E691" s="0" t="n">
        <v>1</v>
      </c>
      <c r="G691" s="0" t="n">
        <v>1.5424435</v>
      </c>
      <c r="K691" s="0" t="n">
        <f aca="false">IF(I691&lt;&gt;0,I691,K690)</f>
        <v>0.746032514252252</v>
      </c>
      <c r="L691" s="0" t="n">
        <f aca="false">IF(J691&lt;&gt;0,J691,L690)</f>
        <v>0.51417524531893</v>
      </c>
      <c r="N691" s="0" t="n">
        <f aca="false">G691/L691</f>
        <v>2.99984006239596</v>
      </c>
      <c r="O691" s="0" t="n">
        <f aca="false">MIN(10000,MAX(0,ROUND(N691*2500,0)))</f>
        <v>7500</v>
      </c>
      <c r="Q691" s="0" t="n">
        <f aca="false">(G691-K691)/L691</f>
        <v>1.54890962370962</v>
      </c>
      <c r="R691" s="0" t="n">
        <f aca="false">MIN(10000,MAX(0,ROUND(Q691*2500,0)))</f>
        <v>3872</v>
      </c>
    </row>
    <row r="692" customFormat="false" ht="12.75" hidden="false" customHeight="false" outlineLevel="0" collapsed="false">
      <c r="A692" s="0" t="n">
        <v>506</v>
      </c>
      <c r="B692" s="0" t="n">
        <v>400171</v>
      </c>
      <c r="C692" s="0" t="n">
        <v>400029</v>
      </c>
      <c r="E692" s="0" t="n">
        <v>1</v>
      </c>
      <c r="G692" s="0" t="n">
        <v>-0.15258063</v>
      </c>
      <c r="K692" s="0" t="n">
        <f aca="false">IF(I692&lt;&gt;0,I692,K691)</f>
        <v>0.746032514252252</v>
      </c>
      <c r="L692" s="0" t="n">
        <f aca="false">IF(J692&lt;&gt;0,J692,L691)</f>
        <v>0.51417524531893</v>
      </c>
      <c r="N692" s="0" t="n">
        <f aca="false">G692/L692</f>
        <v>-0.296748300096318</v>
      </c>
      <c r="O692" s="0" t="n">
        <f aca="false">MIN(10000,MAX(0,ROUND(N692*2500,0)))</f>
        <v>0</v>
      </c>
      <c r="Q692" s="0" t="n">
        <f aca="false">(G692-K692)/L692</f>
        <v>-1.74767873878266</v>
      </c>
      <c r="R692" s="0" t="n">
        <f aca="false">MIN(10000,MAX(0,ROUND(Q692*2500,0)))</f>
        <v>0</v>
      </c>
    </row>
    <row r="693" customFormat="false" ht="12.75" hidden="false" customHeight="false" outlineLevel="0" collapsed="false">
      <c r="A693" s="0" t="n">
        <v>506</v>
      </c>
      <c r="B693" s="0" t="n">
        <v>400171</v>
      </c>
      <c r="C693" s="0" t="n">
        <v>400065</v>
      </c>
      <c r="E693" s="0" t="n">
        <v>1</v>
      </c>
      <c r="G693" s="0" t="n">
        <v>0.59806265</v>
      </c>
      <c r="K693" s="0" t="n">
        <f aca="false">IF(I693&lt;&gt;0,I693,K692)</f>
        <v>0.746032514252252</v>
      </c>
      <c r="L693" s="0" t="n">
        <f aca="false">IF(J693&lt;&gt;0,J693,L692)</f>
        <v>0.51417524531893</v>
      </c>
      <c r="N693" s="0" t="n">
        <f aca="false">G693/L693</f>
        <v>1.16314944261666</v>
      </c>
      <c r="O693" s="0" t="n">
        <f aca="false">MIN(10000,MAX(0,ROUND(N693*2500,0)))</f>
        <v>2908</v>
      </c>
      <c r="Q693" s="0" t="n">
        <f aca="false">(G693-K693)/L693</f>
        <v>-0.287780996069677</v>
      </c>
      <c r="R693" s="0" t="n">
        <f aca="false">MIN(10000,MAX(0,ROUND(Q693*2500,0)))</f>
        <v>0</v>
      </c>
    </row>
    <row r="694" customFormat="false" ht="12.75" hidden="false" customHeight="false" outlineLevel="0" collapsed="false">
      <c r="A694" s="0" t="n">
        <v>506</v>
      </c>
      <c r="B694" s="0" t="n">
        <v>400171</v>
      </c>
      <c r="C694" s="0" t="n">
        <v>400149</v>
      </c>
      <c r="E694" s="0" t="n">
        <v>-1</v>
      </c>
      <c r="G694" s="0" t="n">
        <v>0.66139099</v>
      </c>
      <c r="K694" s="0" t="n">
        <f aca="false">IF(I694&lt;&gt;0,I694,K693)</f>
        <v>0.746032514252252</v>
      </c>
      <c r="L694" s="0" t="n">
        <f aca="false">IF(J694&lt;&gt;0,J694,L693)</f>
        <v>0.51417524531893</v>
      </c>
      <c r="N694" s="0" t="n">
        <f aca="false">G694/L694</f>
        <v>1.28631433741964</v>
      </c>
      <c r="O694" s="0" t="n">
        <f aca="false">MIN(10000,MAX(0,ROUND(N694*2500,0)))</f>
        <v>3216</v>
      </c>
      <c r="Q694" s="0" t="n">
        <f aca="false">(G694-K694)/L694</f>
        <v>-0.164616101266702</v>
      </c>
      <c r="R694" s="0" t="n">
        <f aca="false">MIN(10000,MAX(0,ROUND(Q694*2500,0)))</f>
        <v>0</v>
      </c>
    </row>
    <row r="695" customFormat="false" ht="12.75" hidden="false" customHeight="false" outlineLevel="0" collapsed="false">
      <c r="A695" s="0" t="n">
        <v>506</v>
      </c>
      <c r="B695" s="0" t="n">
        <v>400176</v>
      </c>
      <c r="C695" s="0" t="n">
        <v>400322</v>
      </c>
      <c r="E695" s="0" t="n">
        <v>1</v>
      </c>
      <c r="G695" s="0" t="n">
        <v>0.9771089</v>
      </c>
      <c r="K695" s="0" t="n">
        <f aca="false">IF(I695&lt;&gt;0,I695,K694)</f>
        <v>0.746032514252252</v>
      </c>
      <c r="L695" s="0" t="n">
        <f aca="false">IF(J695&lt;&gt;0,J695,L694)</f>
        <v>0.51417524531893</v>
      </c>
      <c r="N695" s="0" t="n">
        <f aca="false">G695/L695</f>
        <v>1.90034216718061</v>
      </c>
      <c r="O695" s="0" t="n">
        <f aca="false">MIN(10000,MAX(0,ROUND(N695*2500,0)))</f>
        <v>4751</v>
      </c>
      <c r="Q695" s="0" t="n">
        <f aca="false">(G695-K695)/L695</f>
        <v>0.449411728494274</v>
      </c>
      <c r="R695" s="0" t="n">
        <f aca="false">MIN(10000,MAX(0,ROUND(Q695*2500,0)))</f>
        <v>1124</v>
      </c>
    </row>
    <row r="696" customFormat="false" ht="12.75" hidden="false" customHeight="false" outlineLevel="0" collapsed="false">
      <c r="A696" s="0" t="n">
        <v>506</v>
      </c>
      <c r="B696" s="0" t="n">
        <v>400189</v>
      </c>
      <c r="C696" s="0" t="n">
        <v>400278</v>
      </c>
      <c r="E696" s="0" t="n">
        <v>1</v>
      </c>
      <c r="G696" s="0" t="n">
        <v>0.97609734</v>
      </c>
      <c r="K696" s="0" t="n">
        <f aca="false">IF(I696&lt;&gt;0,I696,K695)</f>
        <v>0.746032514252252</v>
      </c>
      <c r="L696" s="0" t="n">
        <f aca="false">IF(J696&lt;&gt;0,J696,L695)</f>
        <v>0.51417524531893</v>
      </c>
      <c r="N696" s="0" t="n">
        <f aca="false">G696/L696</f>
        <v>1.89837482237121</v>
      </c>
      <c r="O696" s="0" t="n">
        <f aca="false">MIN(10000,MAX(0,ROUND(N696*2500,0)))</f>
        <v>4746</v>
      </c>
      <c r="Q696" s="0" t="n">
        <f aca="false">(G696-K696)/L696</f>
        <v>0.447444383684874</v>
      </c>
      <c r="R696" s="0" t="n">
        <f aca="false">MIN(10000,MAX(0,ROUND(Q696*2500,0)))</f>
        <v>1119</v>
      </c>
    </row>
    <row r="697" customFormat="false" ht="12.75" hidden="false" customHeight="false" outlineLevel="0" collapsed="false">
      <c r="A697" s="0" t="n">
        <v>506</v>
      </c>
      <c r="B697" s="0" t="n">
        <v>400263</v>
      </c>
      <c r="C697" s="0" t="n">
        <v>400100</v>
      </c>
      <c r="E697" s="0" t="n">
        <v>1</v>
      </c>
      <c r="G697" s="0" t="n">
        <v>1.0768702</v>
      </c>
      <c r="K697" s="0" t="n">
        <f aca="false">IF(I697&lt;&gt;0,I697,K696)</f>
        <v>0.746032514252252</v>
      </c>
      <c r="L697" s="0" t="n">
        <f aca="false">IF(J697&lt;&gt;0,J697,L696)</f>
        <v>0.51417524531893</v>
      </c>
      <c r="N697" s="0" t="n">
        <f aca="false">G697/L697</f>
        <v>2.09436414880698</v>
      </c>
      <c r="O697" s="0" t="n">
        <f aca="false">MIN(10000,MAX(0,ROUND(N697*2500,0)))</f>
        <v>5236</v>
      </c>
      <c r="Q697" s="0" t="n">
        <f aca="false">(G697-K697)/L697</f>
        <v>0.643433710120637</v>
      </c>
      <c r="R697" s="0" t="n">
        <f aca="false">MIN(10000,MAX(0,ROUND(Q697*2500,0)))</f>
        <v>1609</v>
      </c>
    </row>
    <row r="698" customFormat="false" ht="12.75" hidden="false" customHeight="false" outlineLevel="0" collapsed="false">
      <c r="A698" s="0" t="n">
        <v>506</v>
      </c>
      <c r="B698" s="0" t="n">
        <v>400263</v>
      </c>
      <c r="C698" s="0" t="n">
        <v>400033</v>
      </c>
      <c r="E698" s="0" t="n">
        <v>1</v>
      </c>
      <c r="G698" s="0" t="n">
        <v>1.2611448</v>
      </c>
      <c r="K698" s="0" t="n">
        <f aca="false">IF(I698&lt;&gt;0,I698,K697)</f>
        <v>0.746032514252252</v>
      </c>
      <c r="L698" s="0" t="n">
        <f aca="false">IF(J698&lt;&gt;0,J698,L697)</f>
        <v>0.51417524531893</v>
      </c>
      <c r="N698" s="0" t="n">
        <f aca="false">G698/L698</f>
        <v>2.45275285319841</v>
      </c>
      <c r="O698" s="0" t="n">
        <f aca="false">MIN(10000,MAX(0,ROUND(N698*2500,0)))</f>
        <v>6132</v>
      </c>
      <c r="Q698" s="0" t="n">
        <f aca="false">(G698-K698)/L698</f>
        <v>1.00182241451207</v>
      </c>
      <c r="R698" s="0" t="n">
        <f aca="false">MIN(10000,MAX(0,ROUND(Q698*2500,0)))</f>
        <v>2505</v>
      </c>
    </row>
    <row r="699" customFormat="false" ht="12.75" hidden="false" customHeight="false" outlineLevel="0" collapsed="false">
      <c r="A699" s="0" t="n">
        <v>506</v>
      </c>
      <c r="B699" s="0" t="n">
        <v>400263</v>
      </c>
      <c r="C699" s="0" t="n">
        <v>400193</v>
      </c>
      <c r="E699" s="0" t="n">
        <v>1</v>
      </c>
      <c r="G699" s="0" t="n">
        <v>1.1790625</v>
      </c>
      <c r="K699" s="0" t="n">
        <f aca="false">IF(I699&lt;&gt;0,I699,K698)</f>
        <v>0.746032514252252</v>
      </c>
      <c r="L699" s="0" t="n">
        <f aca="false">IF(J699&lt;&gt;0,J699,L698)</f>
        <v>0.51417524531893</v>
      </c>
      <c r="N699" s="0" t="n">
        <f aca="false">G699/L699</f>
        <v>2.29311409044723</v>
      </c>
      <c r="O699" s="0" t="n">
        <f aca="false">MIN(10000,MAX(0,ROUND(N699*2500,0)))</f>
        <v>5733</v>
      </c>
      <c r="Q699" s="0" t="n">
        <f aca="false">(G699-K699)/L699</f>
        <v>0.842183651760889</v>
      </c>
      <c r="R699" s="0" t="n">
        <f aca="false">MIN(10000,MAX(0,ROUND(Q699*2500,0)))</f>
        <v>2105</v>
      </c>
    </row>
    <row r="700" customFormat="false" ht="12.75" hidden="false" customHeight="false" outlineLevel="0" collapsed="false">
      <c r="A700" s="0" t="n">
        <v>506</v>
      </c>
      <c r="B700" s="0" t="n">
        <v>400263</v>
      </c>
      <c r="C700" s="0" t="n">
        <v>400065</v>
      </c>
      <c r="E700" s="0" t="n">
        <v>-1</v>
      </c>
      <c r="G700" s="0" t="n">
        <v>1.1151378</v>
      </c>
      <c r="K700" s="0" t="n">
        <f aca="false">IF(I700&lt;&gt;0,I700,K699)</f>
        <v>0.746032514252252</v>
      </c>
      <c r="L700" s="0" t="n">
        <f aca="false">IF(J700&lt;&gt;0,J700,L699)</f>
        <v>0.51417524531893</v>
      </c>
      <c r="N700" s="0" t="n">
        <f aca="false">G700/L700</f>
        <v>2.16878935762127</v>
      </c>
      <c r="O700" s="0" t="n">
        <f aca="false">MIN(10000,MAX(0,ROUND(N700*2500,0)))</f>
        <v>5422</v>
      </c>
      <c r="Q700" s="0" t="n">
        <f aca="false">(G700-K700)/L700</f>
        <v>0.717858918934926</v>
      </c>
      <c r="R700" s="0" t="n">
        <f aca="false">MIN(10000,MAX(0,ROUND(Q700*2500,0)))</f>
        <v>1795</v>
      </c>
    </row>
    <row r="701" customFormat="false" ht="12.75" hidden="false" customHeight="false" outlineLevel="0" collapsed="false">
      <c r="A701" s="0" t="n">
        <v>506</v>
      </c>
      <c r="B701" s="0" t="n">
        <v>400263</v>
      </c>
      <c r="C701" s="0" t="n">
        <v>400222</v>
      </c>
      <c r="E701" s="0" t="n">
        <v>1</v>
      </c>
      <c r="G701" s="0" t="n">
        <v>0.1796689</v>
      </c>
      <c r="K701" s="0" t="n">
        <f aca="false">IF(I701&lt;&gt;0,I701,K700)</f>
        <v>0.746032514252252</v>
      </c>
      <c r="L701" s="0" t="n">
        <f aca="false">IF(J701&lt;&gt;0,J701,L700)</f>
        <v>0.51417524531893</v>
      </c>
      <c r="N701" s="0" t="n">
        <f aca="false">G701/L701</f>
        <v>0.349431252546115</v>
      </c>
      <c r="O701" s="0" t="n">
        <f aca="false">MIN(10000,MAX(0,ROUND(N701*2500,0)))</f>
        <v>874</v>
      </c>
      <c r="Q701" s="0" t="n">
        <f aca="false">(G701-K701)/L701</f>
        <v>-1.10149918614022</v>
      </c>
      <c r="R701" s="0" t="n">
        <f aca="false">MIN(10000,MAX(0,ROUND(Q701*2500,0)))</f>
        <v>0</v>
      </c>
    </row>
    <row r="702" customFormat="false" ht="12.75" hidden="false" customHeight="false" outlineLevel="0" collapsed="false">
      <c r="A702" s="0" t="n">
        <v>506</v>
      </c>
      <c r="B702" s="0" t="n">
        <v>400278</v>
      </c>
      <c r="C702" s="0" t="n">
        <v>400035</v>
      </c>
      <c r="E702" s="0" t="n">
        <v>1</v>
      </c>
      <c r="G702" s="0" t="n">
        <v>1.5116686</v>
      </c>
      <c r="K702" s="0" t="n">
        <f aca="false">IF(I702&lt;&gt;0,I702,K701)</f>
        <v>0.746032514252252</v>
      </c>
      <c r="L702" s="0" t="n">
        <f aca="false">IF(J702&lt;&gt;0,J702,L701)</f>
        <v>0.51417524531893</v>
      </c>
      <c r="N702" s="0" t="n">
        <f aca="false">G702/L702</f>
        <v>2.93998712260515</v>
      </c>
      <c r="O702" s="0" t="n">
        <f aca="false">MIN(10000,MAX(0,ROUND(N702*2500,0)))</f>
        <v>7350</v>
      </c>
      <c r="Q702" s="0" t="n">
        <f aca="false">(G702-K702)/L702</f>
        <v>1.48905668391881</v>
      </c>
      <c r="R702" s="0" t="n">
        <f aca="false">MIN(10000,MAX(0,ROUND(Q702*2500,0)))</f>
        <v>3723</v>
      </c>
    </row>
    <row r="703" customFormat="false" ht="12.75" hidden="false" customHeight="false" outlineLevel="0" collapsed="false">
      <c r="A703" s="0" t="n">
        <v>506</v>
      </c>
      <c r="B703" s="0" t="n">
        <v>400278</v>
      </c>
      <c r="C703" s="0" t="n">
        <v>400396</v>
      </c>
      <c r="E703" s="0" t="n">
        <v>1</v>
      </c>
      <c r="G703" s="0" t="n">
        <v>1.159482</v>
      </c>
      <c r="K703" s="0" t="n">
        <f aca="false">IF(I703&lt;&gt;0,I703,K702)</f>
        <v>0.746032514252252</v>
      </c>
      <c r="L703" s="0" t="n">
        <f aca="false">IF(J703&lt;&gt;0,J703,L702)</f>
        <v>0.51417524531893</v>
      </c>
      <c r="N703" s="0" t="n">
        <f aca="false">G703/L703</f>
        <v>2.2550327160943</v>
      </c>
      <c r="O703" s="0" t="n">
        <f aca="false">MIN(10000,MAX(0,ROUND(N703*2500,0)))</f>
        <v>5638</v>
      </c>
      <c r="Q703" s="0" t="n">
        <f aca="false">(G703-K703)/L703</f>
        <v>0.804102277407959</v>
      </c>
      <c r="R703" s="0" t="n">
        <f aca="false">MIN(10000,MAX(0,ROUND(Q703*2500,0)))</f>
        <v>2010</v>
      </c>
    </row>
    <row r="704" customFormat="false" ht="12.75" hidden="false" customHeight="false" outlineLevel="0" collapsed="false">
      <c r="A704" s="0" t="n">
        <v>506</v>
      </c>
      <c r="B704" s="0" t="n">
        <v>400278</v>
      </c>
      <c r="C704" s="0" t="n">
        <v>400100</v>
      </c>
      <c r="E704" s="0" t="n">
        <v>1</v>
      </c>
      <c r="G704" s="0" t="n">
        <v>1.0253209</v>
      </c>
      <c r="K704" s="0" t="n">
        <f aca="false">IF(I704&lt;&gt;0,I704,K703)</f>
        <v>0.746032514252252</v>
      </c>
      <c r="L704" s="0" t="n">
        <f aca="false">IF(J704&lt;&gt;0,J704,L703)</f>
        <v>0.51417524531893</v>
      </c>
      <c r="N704" s="0" t="n">
        <f aca="false">G704/L704</f>
        <v>1.99410786367986</v>
      </c>
      <c r="O704" s="0" t="n">
        <f aca="false">MIN(10000,MAX(0,ROUND(N704*2500,0)))</f>
        <v>4985</v>
      </c>
      <c r="Q704" s="0" t="n">
        <f aca="false">(G704-K704)/L704</f>
        <v>0.54317742499352</v>
      </c>
      <c r="R704" s="0" t="n">
        <f aca="false">MIN(10000,MAX(0,ROUND(Q704*2500,0)))</f>
        <v>1358</v>
      </c>
    </row>
    <row r="705" customFormat="false" ht="12.75" hidden="false" customHeight="false" outlineLevel="0" collapsed="false">
      <c r="A705" s="0" t="n">
        <v>506</v>
      </c>
      <c r="B705" s="0" t="n">
        <v>400278</v>
      </c>
      <c r="C705" s="0" t="n">
        <v>400189</v>
      </c>
      <c r="E705" s="0" t="n">
        <v>1</v>
      </c>
      <c r="G705" s="0" t="n">
        <v>1.1125532</v>
      </c>
      <c r="K705" s="0" t="n">
        <f aca="false">IF(I705&lt;&gt;0,I705,K704)</f>
        <v>0.746032514252252</v>
      </c>
      <c r="L705" s="0" t="n">
        <f aca="false">IF(J705&lt;&gt;0,J705,L704)</f>
        <v>0.51417524531893</v>
      </c>
      <c r="N705" s="0" t="n">
        <f aca="false">G705/L705</f>
        <v>2.1637626667731</v>
      </c>
      <c r="O705" s="0" t="n">
        <f aca="false">MIN(10000,MAX(0,ROUND(N705*2500,0)))</f>
        <v>5409</v>
      </c>
      <c r="Q705" s="0" t="n">
        <f aca="false">(G705-K705)/L705</f>
        <v>0.712832228086757</v>
      </c>
      <c r="R705" s="0" t="n">
        <f aca="false">MIN(10000,MAX(0,ROUND(Q705*2500,0)))</f>
        <v>1782</v>
      </c>
    </row>
    <row r="706" customFormat="false" ht="12.75" hidden="false" customHeight="false" outlineLevel="0" collapsed="false">
      <c r="A706" s="0" t="n">
        <v>506</v>
      </c>
      <c r="B706" s="0" t="n">
        <v>400278</v>
      </c>
      <c r="C706" s="0" t="n">
        <v>400129</v>
      </c>
      <c r="E706" s="0" t="n">
        <v>1</v>
      </c>
      <c r="G706" s="0" t="n">
        <v>1.1700402</v>
      </c>
      <c r="K706" s="0" t="n">
        <f aca="false">IF(I706&lt;&gt;0,I706,K705)</f>
        <v>0.746032514252252</v>
      </c>
      <c r="L706" s="0" t="n">
        <f aca="false">IF(J706&lt;&gt;0,J706,L705)</f>
        <v>0.51417524531893</v>
      </c>
      <c r="N706" s="0" t="n">
        <f aca="false">G706/L706</f>
        <v>2.27556696019905</v>
      </c>
      <c r="O706" s="0" t="n">
        <f aca="false">MIN(10000,MAX(0,ROUND(N706*2500,0)))</f>
        <v>5689</v>
      </c>
      <c r="Q706" s="0" t="n">
        <f aca="false">(G706-K706)/L706</f>
        <v>0.824636521512712</v>
      </c>
      <c r="R706" s="0" t="n">
        <f aca="false">MIN(10000,MAX(0,ROUND(Q706*2500,0)))</f>
        <v>2062</v>
      </c>
    </row>
    <row r="707" customFormat="false" ht="12.75" hidden="false" customHeight="false" outlineLevel="0" collapsed="false">
      <c r="A707" s="0" t="n">
        <v>506</v>
      </c>
      <c r="B707" s="0" t="n">
        <v>400278</v>
      </c>
      <c r="C707" s="0" t="n">
        <v>400033</v>
      </c>
      <c r="E707" s="0" t="n">
        <v>1</v>
      </c>
      <c r="G707" s="0" t="n">
        <v>0.96064273</v>
      </c>
      <c r="K707" s="0" t="n">
        <f aca="false">IF(I707&lt;&gt;0,I707,K706)</f>
        <v>0.746032514252252</v>
      </c>
      <c r="L707" s="0" t="n">
        <f aca="false">IF(J707&lt;&gt;0,J707,L706)</f>
        <v>0.51417524531893</v>
      </c>
      <c r="N707" s="0" t="n">
        <f aca="false">G707/L707</f>
        <v>1.8683177355303</v>
      </c>
      <c r="O707" s="0" t="n">
        <f aca="false">MIN(10000,MAX(0,ROUND(N707*2500,0)))</f>
        <v>4671</v>
      </c>
      <c r="Q707" s="0" t="n">
        <f aca="false">(G707-K707)/L707</f>
        <v>0.417387296843959</v>
      </c>
      <c r="R707" s="0" t="n">
        <f aca="false">MIN(10000,MAX(0,ROUND(Q707*2500,0)))</f>
        <v>1043</v>
      </c>
    </row>
    <row r="708" customFormat="false" ht="12.75" hidden="false" customHeight="false" outlineLevel="0" collapsed="false">
      <c r="A708" s="0" t="n">
        <v>506</v>
      </c>
      <c r="B708" s="0" t="n">
        <v>400278</v>
      </c>
      <c r="C708" s="0" t="n">
        <v>400314</v>
      </c>
      <c r="E708" s="0" t="n">
        <v>1</v>
      </c>
      <c r="G708" s="0" t="n">
        <v>1.1346451</v>
      </c>
      <c r="K708" s="0" t="n">
        <f aca="false">IF(I708&lt;&gt;0,I708,K707)</f>
        <v>0.746032514252252</v>
      </c>
      <c r="L708" s="0" t="n">
        <f aca="false">IF(J708&lt;&gt;0,J708,L707)</f>
        <v>0.51417524531893</v>
      </c>
      <c r="N708" s="0" t="n">
        <f aca="false">G708/L708</f>
        <v>2.20672836806099</v>
      </c>
      <c r="O708" s="0" t="n">
        <f aca="false">MIN(10000,MAX(0,ROUND(N708*2500,0)))</f>
        <v>5517</v>
      </c>
      <c r="Q708" s="0" t="n">
        <f aca="false">(G708-K708)/L708</f>
        <v>0.755797929374645</v>
      </c>
      <c r="R708" s="0" t="n">
        <f aca="false">MIN(10000,MAX(0,ROUND(Q708*2500,0)))</f>
        <v>1889</v>
      </c>
    </row>
    <row r="709" customFormat="false" ht="12.75" hidden="false" customHeight="false" outlineLevel="0" collapsed="false">
      <c r="A709" s="0" t="n">
        <v>506</v>
      </c>
      <c r="B709" s="0" t="n">
        <v>400278</v>
      </c>
      <c r="C709" s="0" t="n">
        <v>400331</v>
      </c>
      <c r="E709" s="0" t="n">
        <v>1</v>
      </c>
      <c r="G709" s="0" t="n">
        <v>0.8933006</v>
      </c>
      <c r="K709" s="0" t="n">
        <f aca="false">IF(I709&lt;&gt;0,I709,K708)</f>
        <v>0.746032514252252</v>
      </c>
      <c r="L709" s="0" t="n">
        <f aca="false">IF(J709&lt;&gt;0,J709,L708)</f>
        <v>0.51417524531893</v>
      </c>
      <c r="N709" s="0" t="n">
        <f aca="false">G709/L709</f>
        <v>1.73734657226819</v>
      </c>
      <c r="O709" s="0" t="n">
        <f aca="false">MIN(10000,MAX(0,ROUND(N709*2500,0)))</f>
        <v>4343</v>
      </c>
      <c r="Q709" s="0" t="n">
        <f aca="false">(G709-K709)/L709</f>
        <v>0.286416133581851</v>
      </c>
      <c r="R709" s="0" t="n">
        <f aca="false">MIN(10000,MAX(0,ROUND(Q709*2500,0)))</f>
        <v>716</v>
      </c>
    </row>
    <row r="710" customFormat="false" ht="12.75" hidden="false" customHeight="false" outlineLevel="0" collapsed="false">
      <c r="A710" s="0" t="n">
        <v>506</v>
      </c>
      <c r="B710" s="0" t="n">
        <v>400278</v>
      </c>
      <c r="C710" s="0" t="n">
        <v>400193</v>
      </c>
      <c r="E710" s="0" t="n">
        <v>1</v>
      </c>
      <c r="G710" s="0" t="n">
        <v>0.94407279</v>
      </c>
      <c r="K710" s="0" t="n">
        <f aca="false">IF(I710&lt;&gt;0,I710,K709)</f>
        <v>0.746032514252252</v>
      </c>
      <c r="L710" s="0" t="n">
        <f aca="false">IF(J710&lt;&gt;0,J710,L709)</f>
        <v>0.51417524531893</v>
      </c>
      <c r="N710" s="0" t="n">
        <f aca="false">G710/L710</f>
        <v>1.83609148552925</v>
      </c>
      <c r="O710" s="0" t="n">
        <f aca="false">MIN(10000,MAX(0,ROUND(N710*2500,0)))</f>
        <v>4590</v>
      </c>
      <c r="Q710" s="0" t="n">
        <f aca="false">(G710-K710)/L710</f>
        <v>0.385161046842907</v>
      </c>
      <c r="R710" s="0" t="n">
        <f aca="false">MIN(10000,MAX(0,ROUND(Q710*2500,0)))</f>
        <v>963</v>
      </c>
    </row>
    <row r="711" customFormat="false" ht="12.75" hidden="false" customHeight="false" outlineLevel="0" collapsed="false">
      <c r="A711" s="0" t="n">
        <v>506</v>
      </c>
      <c r="B711" s="0" t="n">
        <v>400283</v>
      </c>
      <c r="C711" s="0" t="n">
        <v>400109</v>
      </c>
      <c r="E711" s="0" t="n">
        <v>1</v>
      </c>
      <c r="G711" s="0" t="n">
        <v>0.92261131</v>
      </c>
      <c r="K711" s="0" t="n">
        <f aca="false">IF(I711&lt;&gt;0,I711,K710)</f>
        <v>0.746032514252252</v>
      </c>
      <c r="L711" s="0" t="n">
        <f aca="false">IF(J711&lt;&gt;0,J711,L710)</f>
        <v>0.51417524531893</v>
      </c>
      <c r="N711" s="0" t="n">
        <f aca="false">G711/L711</f>
        <v>1.79435186427096</v>
      </c>
      <c r="O711" s="0" t="n">
        <f aca="false">MIN(10000,MAX(0,ROUND(N711*2500,0)))</f>
        <v>4486</v>
      </c>
      <c r="Q711" s="0" t="n">
        <f aca="false">(G711-K711)/L711</f>
        <v>0.343421425584618</v>
      </c>
      <c r="R711" s="0" t="n">
        <f aca="false">MIN(10000,MAX(0,ROUND(Q711*2500,0)))</f>
        <v>859</v>
      </c>
    </row>
    <row r="712" customFormat="false" ht="12.75" hidden="false" customHeight="false" outlineLevel="0" collapsed="false">
      <c r="A712" s="0" t="n">
        <v>506</v>
      </c>
      <c r="B712" s="0" t="n">
        <v>400303</v>
      </c>
      <c r="C712" s="0" t="n">
        <v>400065</v>
      </c>
      <c r="E712" s="0" t="n">
        <v>1</v>
      </c>
      <c r="G712" s="0" t="n">
        <v>0.93276982</v>
      </c>
      <c r="K712" s="0" t="n">
        <f aca="false">IF(I712&lt;&gt;0,I712,K711)</f>
        <v>0.746032514252252</v>
      </c>
      <c r="L712" s="0" t="n">
        <f aca="false">IF(J712&lt;&gt;0,J712,L711)</f>
        <v>0.51417524531893</v>
      </c>
      <c r="N712" s="0" t="n">
        <f aca="false">G712/L712</f>
        <v>1.81410876640206</v>
      </c>
      <c r="O712" s="0" t="n">
        <f aca="false">MIN(10000,MAX(0,ROUND(N712*2500,0)))</f>
        <v>4535</v>
      </c>
      <c r="Q712" s="0" t="n">
        <f aca="false">(G712-K712)/L712</f>
        <v>0.363178327715717</v>
      </c>
      <c r="R712" s="0" t="n">
        <f aca="false">MIN(10000,MAX(0,ROUND(Q712*2500,0)))</f>
        <v>908</v>
      </c>
    </row>
    <row r="713" customFormat="false" ht="12.75" hidden="false" customHeight="false" outlineLevel="0" collapsed="false">
      <c r="A713" s="0" t="n">
        <v>506</v>
      </c>
      <c r="B713" s="0" t="n">
        <v>400313</v>
      </c>
      <c r="C713" s="0" t="n">
        <v>400322</v>
      </c>
      <c r="E713" s="0" t="n">
        <v>1</v>
      </c>
      <c r="G713" s="0" t="n">
        <v>0.57572456</v>
      </c>
      <c r="K713" s="0" t="n">
        <f aca="false">IF(I713&lt;&gt;0,I713,K712)</f>
        <v>0.746032514252252</v>
      </c>
      <c r="L713" s="0" t="n">
        <f aca="false">IF(J713&lt;&gt;0,J713,L712)</f>
        <v>0.51417524531893</v>
      </c>
      <c r="N713" s="0" t="n">
        <f aca="false">G713/L713</f>
        <v>1.11970493570318</v>
      </c>
      <c r="O713" s="0" t="n">
        <f aca="false">MIN(10000,MAX(0,ROUND(N713*2500,0)))</f>
        <v>2799</v>
      </c>
      <c r="Q713" s="0" t="n">
        <f aca="false">(G713-K713)/L713</f>
        <v>-0.33122550298316</v>
      </c>
      <c r="R713" s="0" t="n">
        <f aca="false">MIN(10000,MAX(0,ROUND(Q713*2500,0)))</f>
        <v>0</v>
      </c>
    </row>
    <row r="714" customFormat="false" ht="12.75" hidden="false" customHeight="false" outlineLevel="0" collapsed="false">
      <c r="A714" s="0" t="n">
        <v>506</v>
      </c>
      <c r="B714" s="0" t="n">
        <v>400314</v>
      </c>
      <c r="C714" s="0" t="n">
        <v>400331</v>
      </c>
      <c r="E714" s="0" t="n">
        <v>1</v>
      </c>
      <c r="G714" s="0" t="n">
        <v>0.83491043</v>
      </c>
      <c r="K714" s="0" t="n">
        <f aca="false">IF(I714&lt;&gt;0,I714,K713)</f>
        <v>0.746032514252252</v>
      </c>
      <c r="L714" s="0" t="n">
        <f aca="false">IF(J714&lt;&gt;0,J714,L713)</f>
        <v>0.51417524531893</v>
      </c>
      <c r="N714" s="0" t="n">
        <f aca="false">G714/L714</f>
        <v>1.62378573764695</v>
      </c>
      <c r="O714" s="0" t="n">
        <f aca="false">MIN(10000,MAX(0,ROUND(N714*2500,0)))</f>
        <v>4059</v>
      </c>
      <c r="Q714" s="0" t="n">
        <f aca="false">(G714-K714)/L714</f>
        <v>0.172855298960608</v>
      </c>
      <c r="R714" s="0" t="n">
        <f aca="false">MIN(10000,MAX(0,ROUND(Q714*2500,0)))</f>
        <v>432</v>
      </c>
    </row>
    <row r="715" customFormat="false" ht="12.75" hidden="false" customHeight="false" outlineLevel="0" collapsed="false">
      <c r="A715" s="0" t="n">
        <v>506</v>
      </c>
      <c r="B715" s="0" t="n">
        <v>400314</v>
      </c>
      <c r="C715" s="0" t="n">
        <v>400035</v>
      </c>
      <c r="E715" s="0" t="n">
        <v>1</v>
      </c>
      <c r="G715" s="0" t="n">
        <v>0.66823728</v>
      </c>
      <c r="K715" s="0" t="n">
        <f aca="false">IF(I715&lt;&gt;0,I715,K714)</f>
        <v>0.746032514252252</v>
      </c>
      <c r="L715" s="0" t="n">
        <f aca="false">IF(J715&lt;&gt;0,J715,L714)</f>
        <v>0.51417524531893</v>
      </c>
      <c r="N715" s="0" t="n">
        <f aca="false">G715/L715</f>
        <v>1.2996294280669</v>
      </c>
      <c r="O715" s="0" t="n">
        <f aca="false">MIN(10000,MAX(0,ROUND(N715*2500,0)))</f>
        <v>3249</v>
      </c>
      <c r="Q715" s="0" t="n">
        <f aca="false">(G715-K715)/L715</f>
        <v>-0.151301010619439</v>
      </c>
      <c r="R715" s="0" t="n">
        <f aca="false">MIN(10000,MAX(0,ROUND(Q715*2500,0)))</f>
        <v>0</v>
      </c>
    </row>
    <row r="716" customFormat="false" ht="12.75" hidden="false" customHeight="false" outlineLevel="0" collapsed="false">
      <c r="A716" s="0" t="n">
        <v>506</v>
      </c>
      <c r="B716" s="0" t="n">
        <v>400314</v>
      </c>
      <c r="C716" s="0" t="n">
        <v>400278</v>
      </c>
      <c r="E716" s="0" t="n">
        <v>1</v>
      </c>
      <c r="G716" s="0" t="n">
        <v>0.3758415</v>
      </c>
      <c r="K716" s="0" t="n">
        <f aca="false">IF(I716&lt;&gt;0,I716,K715)</f>
        <v>0.746032514252252</v>
      </c>
      <c r="L716" s="0" t="n">
        <f aca="false">IF(J716&lt;&gt;0,J716,L715)</f>
        <v>0.51417524531893</v>
      </c>
      <c r="N716" s="0" t="n">
        <f aca="false">G716/L716</f>
        <v>0.730959927421</v>
      </c>
      <c r="O716" s="0" t="n">
        <f aca="false">MIN(10000,MAX(0,ROUND(N716*2500,0)))</f>
        <v>1827</v>
      </c>
      <c r="Q716" s="0" t="n">
        <f aca="false">(G716-K716)/L716</f>
        <v>-0.719970511265341</v>
      </c>
      <c r="R716" s="0" t="n">
        <f aca="false">MIN(10000,MAX(0,ROUND(Q716*2500,0)))</f>
        <v>0</v>
      </c>
    </row>
    <row r="717" customFormat="false" ht="12.75" hidden="false" customHeight="false" outlineLevel="0" collapsed="false">
      <c r="A717" s="0" t="n">
        <v>506</v>
      </c>
      <c r="B717" s="0" t="n">
        <v>400314</v>
      </c>
      <c r="C717" s="0" t="n">
        <v>400109</v>
      </c>
      <c r="E717" s="0" t="n">
        <v>1</v>
      </c>
      <c r="G717" s="0" t="n">
        <v>0.20985826</v>
      </c>
      <c r="K717" s="0" t="n">
        <f aca="false">IF(I717&lt;&gt;0,I717,K716)</f>
        <v>0.746032514252252</v>
      </c>
      <c r="L717" s="0" t="n">
        <f aca="false">IF(J717&lt;&gt;0,J717,L716)</f>
        <v>0.51417524531893</v>
      </c>
      <c r="N717" s="0" t="n">
        <f aca="false">G717/L717</f>
        <v>0.408145397722969</v>
      </c>
      <c r="O717" s="0" t="n">
        <f aca="false">MIN(10000,MAX(0,ROUND(N717*2500,0)))</f>
        <v>1020</v>
      </c>
      <c r="Q717" s="0" t="n">
        <f aca="false">(G717-K717)/L717</f>
        <v>-1.04278504096337</v>
      </c>
      <c r="R717" s="0" t="n">
        <f aca="false">MIN(10000,MAX(0,ROUND(Q717*2500,0)))</f>
        <v>0</v>
      </c>
    </row>
    <row r="718" customFormat="false" ht="12.75" hidden="false" customHeight="false" outlineLevel="0" collapsed="false">
      <c r="A718" s="0" t="n">
        <v>506</v>
      </c>
      <c r="B718" s="0" t="n">
        <v>400314</v>
      </c>
      <c r="C718" s="0" t="n">
        <v>400322</v>
      </c>
      <c r="E718" s="0" t="n">
        <v>-1</v>
      </c>
      <c r="G718" s="0" t="n">
        <v>0.56992159</v>
      </c>
      <c r="K718" s="0" t="n">
        <f aca="false">IF(I718&lt;&gt;0,I718,K717)</f>
        <v>0.746032514252252</v>
      </c>
      <c r="L718" s="0" t="n">
        <f aca="false">IF(J718&lt;&gt;0,J718,L717)</f>
        <v>0.51417524531893</v>
      </c>
      <c r="N718" s="0" t="n">
        <f aca="false">G718/L718</f>
        <v>1.10841895868886</v>
      </c>
      <c r="O718" s="0" t="n">
        <f aca="false">MIN(10000,MAX(0,ROUND(N718*2500,0)))</f>
        <v>2771</v>
      </c>
      <c r="Q718" s="0" t="n">
        <f aca="false">(G718-K718)/L718</f>
        <v>-0.342511479997476</v>
      </c>
      <c r="R718" s="0" t="n">
        <f aca="false">MIN(10000,MAX(0,ROUND(Q718*2500,0)))</f>
        <v>0</v>
      </c>
    </row>
    <row r="719" customFormat="false" ht="12.75" hidden="false" customHeight="false" outlineLevel="0" collapsed="false">
      <c r="A719" s="0" t="n">
        <v>506</v>
      </c>
      <c r="B719" s="0" t="n">
        <v>400314</v>
      </c>
      <c r="C719" s="0" t="n">
        <v>400278</v>
      </c>
      <c r="E719" s="0" t="n">
        <v>1</v>
      </c>
      <c r="G719" s="0" t="n">
        <v>1.0493335</v>
      </c>
      <c r="K719" s="0" t="n">
        <f aca="false">IF(I719&lt;&gt;0,I719,K718)</f>
        <v>0.746032514252252</v>
      </c>
      <c r="L719" s="0" t="n">
        <f aca="false">IF(J719&lt;&gt;0,J719,L718)</f>
        <v>0.51417524531893</v>
      </c>
      <c r="N719" s="0" t="n">
        <f aca="false">G719/L719</f>
        <v>2.04080906179978</v>
      </c>
      <c r="O719" s="0" t="n">
        <f aca="false">MIN(10000,MAX(0,ROUND(N719*2500,0)))</f>
        <v>5102</v>
      </c>
      <c r="Q719" s="0" t="n">
        <f aca="false">(G719-K719)/L719</f>
        <v>0.589878623113444</v>
      </c>
      <c r="R719" s="0" t="n">
        <f aca="false">MIN(10000,MAX(0,ROUND(Q719*2500,0)))</f>
        <v>1475</v>
      </c>
    </row>
    <row r="720" customFormat="false" ht="12.75" hidden="false" customHeight="false" outlineLevel="0" collapsed="false">
      <c r="A720" s="0" t="n">
        <v>506</v>
      </c>
      <c r="B720" s="0" t="n">
        <v>400314</v>
      </c>
      <c r="C720" s="0" t="n">
        <v>400035</v>
      </c>
      <c r="E720" s="0" t="n">
        <v>1</v>
      </c>
      <c r="G720" s="0" t="n">
        <v>0.95573133</v>
      </c>
      <c r="K720" s="0" t="n">
        <f aca="false">IF(I720&lt;&gt;0,I720,K719)</f>
        <v>0.746032514252252</v>
      </c>
      <c r="L720" s="0" t="n">
        <f aca="false">IF(J720&lt;&gt;0,J720,L719)</f>
        <v>0.51417524531893</v>
      </c>
      <c r="N720" s="0" t="n">
        <f aca="false">G720/L720</f>
        <v>1.85876573930972</v>
      </c>
      <c r="O720" s="0" t="n">
        <f aca="false">MIN(10000,MAX(0,ROUND(N720*2500,0)))</f>
        <v>4647</v>
      </c>
      <c r="Q720" s="0" t="n">
        <f aca="false">(G720-K720)/L720</f>
        <v>0.407835300623383</v>
      </c>
      <c r="R720" s="0" t="n">
        <f aca="false">MIN(10000,MAX(0,ROUND(Q720*2500,0)))</f>
        <v>1020</v>
      </c>
    </row>
    <row r="721" customFormat="false" ht="12.75" hidden="false" customHeight="false" outlineLevel="0" collapsed="false">
      <c r="A721" s="0" t="n">
        <v>506</v>
      </c>
      <c r="B721" s="0" t="n">
        <v>400322</v>
      </c>
      <c r="C721" s="0" t="n">
        <v>400065</v>
      </c>
      <c r="E721" s="0" t="n">
        <v>1</v>
      </c>
      <c r="G721" s="0" t="n">
        <v>0.59544882</v>
      </c>
      <c r="K721" s="0" t="n">
        <f aca="false">IF(I721&lt;&gt;0,I721,K720)</f>
        <v>0.746032514252252</v>
      </c>
      <c r="L721" s="0" t="n">
        <f aca="false">IF(J721&lt;&gt;0,J721,L720)</f>
        <v>0.51417524531893</v>
      </c>
      <c r="N721" s="0" t="n">
        <f aca="false">G721/L721</f>
        <v>1.15806590344632</v>
      </c>
      <c r="O721" s="0" t="n">
        <f aca="false">MIN(10000,MAX(0,ROUND(N721*2500,0)))</f>
        <v>2895</v>
      </c>
      <c r="Q721" s="0" t="n">
        <f aca="false">(G721-K721)/L721</f>
        <v>-0.292864535240021</v>
      </c>
      <c r="R721" s="0" t="n">
        <f aca="false">MIN(10000,MAX(0,ROUND(Q721*2500,0)))</f>
        <v>0</v>
      </c>
    </row>
    <row r="722" customFormat="false" ht="12.75" hidden="false" customHeight="false" outlineLevel="0" collapsed="false">
      <c r="A722" s="0" t="n">
        <v>506</v>
      </c>
      <c r="B722" s="0" t="n">
        <v>400322</v>
      </c>
      <c r="C722" s="0" t="n">
        <v>400331</v>
      </c>
      <c r="E722" s="0" t="n">
        <v>-1</v>
      </c>
      <c r="G722" s="0" t="n">
        <v>0.27235629</v>
      </c>
      <c r="K722" s="0" t="n">
        <f aca="false">IF(I722&lt;&gt;0,I722,K721)</f>
        <v>0.746032514252252</v>
      </c>
      <c r="L722" s="0" t="n">
        <f aca="false">IF(J722&lt;&gt;0,J722,L721)</f>
        <v>0.51417524531893</v>
      </c>
      <c r="N722" s="0" t="n">
        <f aca="false">G722/L722</f>
        <v>0.529695453990719</v>
      </c>
      <c r="O722" s="0" t="n">
        <f aca="false">MIN(10000,MAX(0,ROUND(N722*2500,0)))</f>
        <v>1324</v>
      </c>
      <c r="Q722" s="0" t="n">
        <f aca="false">(G722-K722)/L722</f>
        <v>-0.921234984695622</v>
      </c>
      <c r="R722" s="0" t="n">
        <f aca="false">MIN(10000,MAX(0,ROUND(Q722*2500,0)))</f>
        <v>0</v>
      </c>
    </row>
    <row r="723" customFormat="false" ht="12.75" hidden="false" customHeight="false" outlineLevel="0" collapsed="false">
      <c r="A723" s="0" t="n">
        <v>506</v>
      </c>
      <c r="B723" s="0" t="n">
        <v>400322</v>
      </c>
      <c r="C723" s="0" t="n">
        <v>400065</v>
      </c>
      <c r="E723" s="0" t="n">
        <v>1</v>
      </c>
      <c r="G723" s="0" t="n">
        <v>-0.29125189</v>
      </c>
      <c r="K723" s="0" t="n">
        <f aca="false">IF(I723&lt;&gt;0,I723,K722)</f>
        <v>0.746032514252252</v>
      </c>
      <c r="L723" s="0" t="n">
        <f aca="false">IF(J723&lt;&gt;0,J723,L722)</f>
        <v>0.51417524531893</v>
      </c>
      <c r="N723" s="0" t="n">
        <f aca="false">G723/L723</f>
        <v>-0.566444792221266</v>
      </c>
      <c r="O723" s="0" t="n">
        <f aca="false">MIN(10000,MAX(0,ROUND(N723*2500,0)))</f>
        <v>0</v>
      </c>
      <c r="Q723" s="0" t="n">
        <f aca="false">(G723-K723)/L723</f>
        <v>-2.01737523090761</v>
      </c>
      <c r="R723" s="0" t="n">
        <f aca="false">MIN(10000,MAX(0,ROUND(Q723*2500,0)))</f>
        <v>0</v>
      </c>
    </row>
    <row r="724" customFormat="false" ht="12.75" hidden="false" customHeight="false" outlineLevel="0" collapsed="false">
      <c r="A724" s="0" t="n">
        <v>506</v>
      </c>
      <c r="B724" s="0" t="n">
        <v>400322</v>
      </c>
      <c r="C724" s="0" t="n">
        <v>400331</v>
      </c>
      <c r="E724" s="0" t="n">
        <v>-1</v>
      </c>
      <c r="G724" s="0" t="n">
        <v>-0.37452874</v>
      </c>
      <c r="K724" s="0" t="n">
        <f aca="false">IF(I724&lt;&gt;0,I724,K723)</f>
        <v>0.746032514252252</v>
      </c>
      <c r="L724" s="0" t="n">
        <f aca="false">IF(J724&lt;&gt;0,J724,L723)</f>
        <v>0.51417524531893</v>
      </c>
      <c r="N724" s="0" t="n">
        <f aca="false">G724/L724</f>
        <v>-0.728406790116255</v>
      </c>
      <c r="O724" s="0" t="n">
        <f aca="false">MIN(10000,MAX(0,ROUND(N724*2500,0)))</f>
        <v>0</v>
      </c>
      <c r="Q724" s="0" t="n">
        <f aca="false">(G724-K724)/L724</f>
        <v>-2.1793372288026</v>
      </c>
      <c r="R724" s="0" t="n">
        <f aca="false">MIN(10000,MAX(0,ROUND(Q724*2500,0)))</f>
        <v>0</v>
      </c>
    </row>
    <row r="725" customFormat="false" ht="12.75" hidden="false" customHeight="false" outlineLevel="0" collapsed="false">
      <c r="A725" s="0" t="n">
        <v>506</v>
      </c>
      <c r="B725" s="0" t="n">
        <v>400322</v>
      </c>
      <c r="C725" s="0" t="n">
        <v>400065</v>
      </c>
      <c r="E725" s="0" t="n">
        <v>1</v>
      </c>
      <c r="G725" s="0" t="n">
        <v>0.15154787</v>
      </c>
      <c r="K725" s="0" t="n">
        <f aca="false">IF(I725&lt;&gt;0,I725,K724)</f>
        <v>0.746032514252252</v>
      </c>
      <c r="L725" s="0" t="n">
        <f aca="false">IF(J725&lt;&gt;0,J725,L724)</f>
        <v>0.51417524531893</v>
      </c>
      <c r="N725" s="0" t="n">
        <f aca="false">G725/L725</f>
        <v>0.294739724208229</v>
      </c>
      <c r="O725" s="0" t="n">
        <f aca="false">MIN(10000,MAX(0,ROUND(N725*2500,0)))</f>
        <v>737</v>
      </c>
      <c r="Q725" s="0" t="n">
        <f aca="false">(G725-K725)/L725</f>
        <v>-1.15619071447811</v>
      </c>
      <c r="R725" s="0" t="n">
        <f aca="false">MIN(10000,MAX(0,ROUND(Q725*2500,0)))</f>
        <v>0</v>
      </c>
    </row>
    <row r="726" customFormat="false" ht="12.75" hidden="false" customHeight="false" outlineLevel="0" collapsed="false">
      <c r="A726" s="0" t="n">
        <v>506</v>
      </c>
      <c r="B726" s="0" t="n">
        <v>400322</v>
      </c>
      <c r="C726" s="0" t="n">
        <v>400331</v>
      </c>
      <c r="E726" s="0" t="n">
        <v>-1</v>
      </c>
      <c r="G726" s="0" t="n">
        <v>0.72357522</v>
      </c>
      <c r="K726" s="0" t="n">
        <f aca="false">IF(I726&lt;&gt;0,I726,K725)</f>
        <v>0.746032514252252</v>
      </c>
      <c r="L726" s="0" t="n">
        <f aca="false">IF(J726&lt;&gt;0,J726,L725)</f>
        <v>0.51417524531893</v>
      </c>
      <c r="N726" s="0" t="n">
        <f aca="false">G726/L726</f>
        <v>1.40725409592829</v>
      </c>
      <c r="O726" s="0" t="n">
        <f aca="false">MIN(10000,MAX(0,ROUND(N726*2500,0)))</f>
        <v>3518</v>
      </c>
      <c r="Q726" s="0" t="n">
        <f aca="false">(G726-K726)/L726</f>
        <v>-0.0436763427580466</v>
      </c>
      <c r="R726" s="0" t="n">
        <f aca="false">MIN(10000,MAX(0,ROUND(Q726*2500,0)))</f>
        <v>0</v>
      </c>
    </row>
    <row r="727" customFormat="false" ht="12.75" hidden="false" customHeight="false" outlineLevel="0" collapsed="false">
      <c r="A727" s="0" t="n">
        <v>506</v>
      </c>
      <c r="B727" s="0" t="n">
        <v>400322</v>
      </c>
      <c r="C727" s="0" t="n">
        <v>400335</v>
      </c>
      <c r="E727" s="0" t="n">
        <v>1</v>
      </c>
      <c r="G727" s="0" t="n">
        <v>1.2095024</v>
      </c>
      <c r="K727" s="0" t="n">
        <f aca="false">IF(I727&lt;&gt;0,I727,K726)</f>
        <v>0.746032514252252</v>
      </c>
      <c r="L727" s="0" t="n">
        <f aca="false">IF(J727&lt;&gt;0,J727,L726)</f>
        <v>0.51417524531893</v>
      </c>
      <c r="N727" s="0" t="n">
        <f aca="false">G727/L727</f>
        <v>2.35231550140026</v>
      </c>
      <c r="O727" s="0" t="n">
        <f aca="false">MIN(10000,MAX(0,ROUND(N727*2500,0)))</f>
        <v>5881</v>
      </c>
      <c r="Q727" s="0" t="n">
        <f aca="false">(G727-K727)/L727</f>
        <v>0.901385062713917</v>
      </c>
      <c r="R727" s="0" t="n">
        <f aca="false">MIN(10000,MAX(0,ROUND(Q727*2500,0)))</f>
        <v>2253</v>
      </c>
    </row>
    <row r="728" customFormat="false" ht="12.75" hidden="false" customHeight="false" outlineLevel="0" collapsed="false">
      <c r="A728" s="0" t="n">
        <v>506</v>
      </c>
      <c r="B728" s="0" t="n">
        <v>400322</v>
      </c>
      <c r="C728" s="0" t="n">
        <v>400176</v>
      </c>
      <c r="E728" s="0" t="n">
        <v>1</v>
      </c>
      <c r="G728" s="0" t="n">
        <v>1.0007779</v>
      </c>
      <c r="K728" s="0" t="n">
        <f aca="false">IF(I728&lt;&gt;0,I728,K727)</f>
        <v>0.746032514252252</v>
      </c>
      <c r="L728" s="0" t="n">
        <f aca="false">IF(J728&lt;&gt;0,J728,L727)</f>
        <v>0.51417524531893</v>
      </c>
      <c r="N728" s="0" t="n">
        <f aca="false">G728/L728</f>
        <v>1.94637511064781</v>
      </c>
      <c r="O728" s="0" t="n">
        <f aca="false">MIN(10000,MAX(0,ROUND(N728*2500,0)))</f>
        <v>4866</v>
      </c>
      <c r="Q728" s="0" t="n">
        <f aca="false">(G728-K728)/L728</f>
        <v>0.495444671961474</v>
      </c>
      <c r="R728" s="0" t="n">
        <f aca="false">MIN(10000,MAX(0,ROUND(Q728*2500,0)))</f>
        <v>1239</v>
      </c>
    </row>
    <row r="729" customFormat="false" ht="12.75" hidden="false" customHeight="false" outlineLevel="0" collapsed="false">
      <c r="A729" s="0" t="n">
        <v>506</v>
      </c>
      <c r="B729" s="0" t="n">
        <v>400322</v>
      </c>
      <c r="C729" s="0" t="n">
        <v>400154</v>
      </c>
      <c r="E729" s="0" t="n">
        <v>1</v>
      </c>
      <c r="G729" s="0" t="n">
        <v>1.0457239</v>
      </c>
      <c r="K729" s="0" t="n">
        <f aca="false">IF(I729&lt;&gt;0,I729,K728)</f>
        <v>0.746032514252252</v>
      </c>
      <c r="L729" s="0" t="n">
        <f aca="false">IF(J729&lt;&gt;0,J729,L728)</f>
        <v>0.51417524531893</v>
      </c>
      <c r="N729" s="0" t="n">
        <f aca="false">G729/L729</f>
        <v>2.03378888719422</v>
      </c>
      <c r="O729" s="0" t="n">
        <f aca="false">MIN(10000,MAX(0,ROUND(N729*2500,0)))</f>
        <v>5084</v>
      </c>
      <c r="Q729" s="0" t="n">
        <f aca="false">(G729-K729)/L729</f>
        <v>0.582858448507875</v>
      </c>
      <c r="R729" s="0" t="n">
        <f aca="false">MIN(10000,MAX(0,ROUND(Q729*2500,0)))</f>
        <v>1457</v>
      </c>
    </row>
    <row r="730" customFormat="false" ht="12.75" hidden="false" customHeight="false" outlineLevel="0" collapsed="false">
      <c r="A730" s="0" t="n">
        <v>506</v>
      </c>
      <c r="B730" s="0" t="n">
        <v>400322</v>
      </c>
      <c r="C730" s="0" t="n">
        <v>400154</v>
      </c>
      <c r="E730" s="0" t="n">
        <v>1</v>
      </c>
      <c r="G730" s="0" t="n">
        <v>1.4603054</v>
      </c>
      <c r="K730" s="0" t="n">
        <f aca="false">IF(I730&lt;&gt;0,I730,K729)</f>
        <v>0.746032514252252</v>
      </c>
      <c r="L730" s="0" t="n">
        <f aca="false">IF(J730&lt;&gt;0,J730,L729)</f>
        <v>0.51417524531893</v>
      </c>
      <c r="N730" s="0" t="n">
        <f aca="false">G730/L730</f>
        <v>2.84009277633389</v>
      </c>
      <c r="O730" s="0" t="n">
        <f aca="false">MIN(10000,MAX(0,ROUND(N730*2500,0)))</f>
        <v>7100</v>
      </c>
      <c r="Q730" s="0" t="n">
        <f aca="false">(G730-K730)/L730</f>
        <v>1.38916233764755</v>
      </c>
      <c r="R730" s="0" t="n">
        <f aca="false">MIN(10000,MAX(0,ROUND(Q730*2500,0)))</f>
        <v>3473</v>
      </c>
    </row>
    <row r="731" customFormat="false" ht="12.75" hidden="false" customHeight="false" outlineLevel="0" collapsed="false">
      <c r="A731" s="0" t="n">
        <v>506</v>
      </c>
      <c r="B731" s="0" t="n">
        <v>400322</v>
      </c>
      <c r="C731" s="0" t="n">
        <v>400116</v>
      </c>
      <c r="E731" s="0" t="n">
        <v>1</v>
      </c>
      <c r="G731" s="0" t="n">
        <v>1.0822128</v>
      </c>
      <c r="K731" s="0" t="n">
        <f aca="false">IF(I731&lt;&gt;0,I731,K730)</f>
        <v>0.746032514252252</v>
      </c>
      <c r="L731" s="0" t="n">
        <f aca="false">IF(J731&lt;&gt;0,J731,L730)</f>
        <v>0.51417524531893</v>
      </c>
      <c r="N731" s="0" t="n">
        <f aca="false">G731/L731</f>
        <v>2.1047547696092</v>
      </c>
      <c r="O731" s="0" t="n">
        <f aca="false">MIN(10000,MAX(0,ROUND(N731*2500,0)))</f>
        <v>5262</v>
      </c>
      <c r="Q731" s="0" t="n">
        <f aca="false">(G731-K731)/L731</f>
        <v>0.653824330922861</v>
      </c>
      <c r="R731" s="0" t="n">
        <f aca="false">MIN(10000,MAX(0,ROUND(Q731*2500,0)))</f>
        <v>1635</v>
      </c>
    </row>
    <row r="732" customFormat="false" ht="12.75" hidden="false" customHeight="false" outlineLevel="0" collapsed="false">
      <c r="A732" s="0" t="n">
        <v>506</v>
      </c>
      <c r="B732" s="0" t="n">
        <v>400322</v>
      </c>
      <c r="C732" s="0" t="n">
        <v>400313</v>
      </c>
      <c r="E732" s="0" t="n">
        <v>1</v>
      </c>
      <c r="G732" s="0" t="n">
        <v>1.1163594</v>
      </c>
      <c r="K732" s="0" t="n">
        <f aca="false">IF(I732&lt;&gt;0,I732,K731)</f>
        <v>0.746032514252252</v>
      </c>
      <c r="L732" s="0" t="n">
        <f aca="false">IF(J732&lt;&gt;0,J732,L731)</f>
        <v>0.51417524531893</v>
      </c>
      <c r="N732" s="0" t="n">
        <f aca="false">G732/L732</f>
        <v>2.17116520128765</v>
      </c>
      <c r="O732" s="0" t="n">
        <f aca="false">MIN(10000,MAX(0,ROUND(N732*2500,0)))</f>
        <v>5428</v>
      </c>
      <c r="Q732" s="0" t="n">
        <f aca="false">(G732-K732)/L732</f>
        <v>0.720234762601305</v>
      </c>
      <c r="R732" s="0" t="n">
        <f aca="false">MIN(10000,MAX(0,ROUND(Q732*2500,0)))</f>
        <v>1801</v>
      </c>
    </row>
    <row r="733" customFormat="false" ht="12.75" hidden="false" customHeight="false" outlineLevel="0" collapsed="false">
      <c r="A733" s="0" t="n">
        <v>506</v>
      </c>
      <c r="B733" s="0" t="n">
        <v>400322</v>
      </c>
      <c r="C733" s="0" t="n">
        <v>400134</v>
      </c>
      <c r="E733" s="0" t="n">
        <v>1</v>
      </c>
      <c r="G733" s="0" t="n">
        <v>0.84748295</v>
      </c>
      <c r="K733" s="0" t="n">
        <f aca="false">IF(I733&lt;&gt;0,I733,K732)</f>
        <v>0.746032514252252</v>
      </c>
      <c r="L733" s="0" t="n">
        <f aca="false">IF(J733&lt;&gt;0,J733,L732)</f>
        <v>0.51417524531893</v>
      </c>
      <c r="N733" s="0" t="n">
        <f aca="false">G733/L733</f>
        <v>1.64823755658312</v>
      </c>
      <c r="O733" s="0" t="n">
        <f aca="false">MIN(10000,MAX(0,ROUND(N733*2500,0)))</f>
        <v>4121</v>
      </c>
      <c r="Q733" s="0" t="n">
        <f aca="false">(G733-K733)/L733</f>
        <v>0.19730711789678</v>
      </c>
      <c r="R733" s="0" t="n">
        <f aca="false">MIN(10000,MAX(0,ROUND(Q733*2500,0)))</f>
        <v>493</v>
      </c>
    </row>
    <row r="734" customFormat="false" ht="12.75" hidden="false" customHeight="false" outlineLevel="0" collapsed="false">
      <c r="A734" s="0" t="n">
        <v>506</v>
      </c>
      <c r="B734" s="0" t="n">
        <v>400322</v>
      </c>
      <c r="C734" s="0" t="n">
        <v>400046</v>
      </c>
      <c r="E734" s="0" t="n">
        <v>1</v>
      </c>
      <c r="G734" s="0" t="n">
        <v>1.002652</v>
      </c>
      <c r="K734" s="0" t="n">
        <f aca="false">IF(I734&lt;&gt;0,I734,K733)</f>
        <v>0.746032514252252</v>
      </c>
      <c r="L734" s="0" t="n">
        <f aca="false">IF(J734&lt;&gt;0,J734,L733)</f>
        <v>0.51417524531893</v>
      </c>
      <c r="N734" s="0" t="n">
        <f aca="false">G734/L734</f>
        <v>1.95001997690122</v>
      </c>
      <c r="O734" s="0" t="n">
        <f aca="false">MIN(10000,MAX(0,ROUND(N734*2500,0)))</f>
        <v>4875</v>
      </c>
      <c r="Q734" s="0" t="n">
        <f aca="false">(G734-K734)/L734</f>
        <v>0.499089538214881</v>
      </c>
      <c r="R734" s="0" t="n">
        <f aca="false">MIN(10000,MAX(0,ROUND(Q734*2500,0)))</f>
        <v>1248</v>
      </c>
    </row>
    <row r="735" customFormat="false" ht="12.75" hidden="false" customHeight="false" outlineLevel="0" collapsed="false">
      <c r="A735" s="0" t="n">
        <v>506</v>
      </c>
      <c r="B735" s="0" t="n">
        <v>400322</v>
      </c>
      <c r="C735" s="0" t="n">
        <v>400303</v>
      </c>
      <c r="E735" s="0" t="n">
        <v>1</v>
      </c>
      <c r="G735" s="0" t="n">
        <v>1.3147583</v>
      </c>
      <c r="K735" s="0" t="n">
        <f aca="false">IF(I735&lt;&gt;0,I735,K734)</f>
        <v>0.746032514252252</v>
      </c>
      <c r="L735" s="0" t="n">
        <f aca="false">IF(J735&lt;&gt;0,J735,L734)</f>
        <v>0.51417524531893</v>
      </c>
      <c r="N735" s="0" t="n">
        <f aca="false">G735/L735</f>
        <v>2.5570237228836</v>
      </c>
      <c r="O735" s="0" t="n">
        <f aca="false">MIN(10000,MAX(0,ROUND(N735*2500,0)))</f>
        <v>6393</v>
      </c>
      <c r="Q735" s="0" t="n">
        <f aca="false">(G735-K735)/L735</f>
        <v>1.10609328419726</v>
      </c>
      <c r="R735" s="0" t="n">
        <f aca="false">MIN(10000,MAX(0,ROUND(Q735*2500,0)))</f>
        <v>2765</v>
      </c>
    </row>
    <row r="736" customFormat="false" ht="12.75" hidden="false" customHeight="false" outlineLevel="0" collapsed="false">
      <c r="A736" s="0" t="n">
        <v>506</v>
      </c>
      <c r="B736" s="0" t="n">
        <v>400322</v>
      </c>
      <c r="C736" s="0" t="n">
        <v>400088</v>
      </c>
      <c r="E736" s="0" t="n">
        <v>1</v>
      </c>
      <c r="G736" s="0" t="n">
        <v>1.0602397</v>
      </c>
      <c r="K736" s="0" t="n">
        <f aca="false">IF(I736&lt;&gt;0,I736,K735)</f>
        <v>0.746032514252252</v>
      </c>
      <c r="L736" s="0" t="n">
        <f aca="false">IF(J736&lt;&gt;0,J736,L735)</f>
        <v>0.51417524531893</v>
      </c>
      <c r="N736" s="0" t="n">
        <f aca="false">G736/L736</f>
        <v>2.06202011795095</v>
      </c>
      <c r="O736" s="0" t="n">
        <f aca="false">MIN(10000,MAX(0,ROUND(N736*2500,0)))</f>
        <v>5155</v>
      </c>
      <c r="Q736" s="0" t="n">
        <f aca="false">(G736-K736)/L736</f>
        <v>0.611089679264611</v>
      </c>
      <c r="R736" s="0" t="n">
        <f aca="false">MIN(10000,MAX(0,ROUND(Q736*2500,0)))</f>
        <v>1528</v>
      </c>
    </row>
    <row r="737" customFormat="false" ht="12.75" hidden="false" customHeight="false" outlineLevel="0" collapsed="false">
      <c r="A737" s="0" t="n">
        <v>506</v>
      </c>
      <c r="B737" s="0" t="n">
        <v>400322</v>
      </c>
      <c r="C737" s="0" t="n">
        <v>400158</v>
      </c>
      <c r="E737" s="0" t="n">
        <v>1</v>
      </c>
      <c r="G737" s="0" t="n">
        <v>1.1080717</v>
      </c>
      <c r="K737" s="0" t="n">
        <f aca="false">IF(I737&lt;&gt;0,I737,K736)</f>
        <v>0.746032514252252</v>
      </c>
      <c r="L737" s="0" t="n">
        <f aca="false">IF(J737&lt;&gt;0,J737,L736)</f>
        <v>0.51417524531893</v>
      </c>
      <c r="N737" s="0" t="n">
        <f aca="false">G737/L737</f>
        <v>2.15504676681331</v>
      </c>
      <c r="O737" s="0" t="n">
        <f aca="false">MIN(10000,MAX(0,ROUND(N737*2500,0)))</f>
        <v>5388</v>
      </c>
      <c r="Q737" s="0" t="n">
        <f aca="false">(G737-K737)/L737</f>
        <v>0.704116328126967</v>
      </c>
      <c r="R737" s="0" t="n">
        <f aca="false">MIN(10000,MAX(0,ROUND(Q737*2500,0)))</f>
        <v>1760</v>
      </c>
    </row>
    <row r="738" customFormat="false" ht="12.75" hidden="false" customHeight="false" outlineLevel="0" collapsed="false">
      <c r="A738" s="0" t="n">
        <v>506</v>
      </c>
      <c r="B738" s="0" t="n">
        <v>400322</v>
      </c>
      <c r="C738" s="0" t="n">
        <v>400419</v>
      </c>
      <c r="E738" s="0" t="n">
        <v>1</v>
      </c>
      <c r="G738" s="0" t="n">
        <v>1.0096846</v>
      </c>
      <c r="K738" s="0" t="n">
        <f aca="false">IF(I738&lt;&gt;0,I738,K737)</f>
        <v>0.746032514252252</v>
      </c>
      <c r="L738" s="0" t="n">
        <f aca="false">IF(J738&lt;&gt;0,J738,L737)</f>
        <v>0.51417524531893</v>
      </c>
      <c r="N738" s="0" t="n">
        <f aca="false">G738/L738</f>
        <v>1.9636974148254</v>
      </c>
      <c r="O738" s="0" t="n">
        <f aca="false">MIN(10000,MAX(0,ROUND(N738*2500,0)))</f>
        <v>4909</v>
      </c>
      <c r="Q738" s="0" t="n">
        <f aca="false">(G738-K738)/L738</f>
        <v>0.512766976139061</v>
      </c>
      <c r="R738" s="0" t="n">
        <f aca="false">MIN(10000,MAX(0,ROUND(Q738*2500,0)))</f>
        <v>1282</v>
      </c>
    </row>
    <row r="739" customFormat="false" ht="12.75" hidden="false" customHeight="false" outlineLevel="0" collapsed="false">
      <c r="A739" s="0" t="n">
        <v>506</v>
      </c>
      <c r="B739" s="0" t="n">
        <v>400322</v>
      </c>
      <c r="C739" s="0" t="n">
        <v>400065</v>
      </c>
      <c r="E739" s="0" t="n">
        <v>1</v>
      </c>
      <c r="G739" s="0" t="n">
        <v>0.85050573</v>
      </c>
      <c r="K739" s="0" t="n">
        <f aca="false">IF(I739&lt;&gt;0,I739,K738)</f>
        <v>0.746032514252252</v>
      </c>
      <c r="L739" s="0" t="n">
        <f aca="false">IF(J739&lt;&gt;0,J739,L738)</f>
        <v>0.51417524531893</v>
      </c>
      <c r="N739" s="0" t="n">
        <f aca="false">G739/L739</f>
        <v>1.65411644715111</v>
      </c>
      <c r="O739" s="0" t="n">
        <f aca="false">MIN(10000,MAX(0,ROUND(N739*2500,0)))</f>
        <v>4135</v>
      </c>
      <c r="Q739" s="0" t="n">
        <f aca="false">(G739-K739)/L739</f>
        <v>0.203186008464771</v>
      </c>
      <c r="R739" s="0" t="n">
        <f aca="false">MIN(10000,MAX(0,ROUND(Q739*2500,0)))</f>
        <v>508</v>
      </c>
    </row>
    <row r="740" customFormat="false" ht="12.75" hidden="false" customHeight="false" outlineLevel="0" collapsed="false">
      <c r="A740" s="0" t="n">
        <v>506</v>
      </c>
      <c r="B740" s="0" t="n">
        <v>400322</v>
      </c>
      <c r="C740" s="0" t="n">
        <v>400618</v>
      </c>
      <c r="E740" s="0" t="n">
        <v>1</v>
      </c>
      <c r="G740" s="0" t="n">
        <v>1.0112025</v>
      </c>
      <c r="K740" s="0" t="n">
        <f aca="false">IF(I740&lt;&gt;0,I740,K739)</f>
        <v>0.746032514252252</v>
      </c>
      <c r="L740" s="0" t="n">
        <f aca="false">IF(J740&lt;&gt;0,J740,L739)</f>
        <v>0.51417524531893</v>
      </c>
      <c r="N740" s="0" t="n">
        <f aca="false">G740/L740</f>
        <v>1.96664952116233</v>
      </c>
      <c r="O740" s="0" t="n">
        <f aca="false">MIN(10000,MAX(0,ROUND(N740*2500,0)))</f>
        <v>4917</v>
      </c>
      <c r="Q740" s="0" t="n">
        <f aca="false">(G740-K740)/L740</f>
        <v>0.515719082475994</v>
      </c>
      <c r="R740" s="0" t="n">
        <f aca="false">MIN(10000,MAX(0,ROUND(Q740*2500,0)))</f>
        <v>1289</v>
      </c>
    </row>
    <row r="741" customFormat="false" ht="12.75" hidden="false" customHeight="false" outlineLevel="0" collapsed="false">
      <c r="A741" s="0" t="n">
        <v>506</v>
      </c>
      <c r="B741" s="0" t="n">
        <v>400322</v>
      </c>
      <c r="C741" s="0" t="n">
        <v>400029</v>
      </c>
      <c r="E741" s="0" t="n">
        <v>1</v>
      </c>
      <c r="G741" s="0" t="n">
        <v>1.0670295</v>
      </c>
      <c r="K741" s="0" t="n">
        <f aca="false">IF(I741&lt;&gt;0,I741,K740)</f>
        <v>0.746032514252252</v>
      </c>
      <c r="L741" s="0" t="n">
        <f aca="false">IF(J741&lt;&gt;0,J741,L740)</f>
        <v>0.51417524531893</v>
      </c>
      <c r="N741" s="0" t="n">
        <f aca="false">G741/L741</f>
        <v>2.0752253433324</v>
      </c>
      <c r="O741" s="0" t="n">
        <f aca="false">MIN(10000,MAX(0,ROUND(N741*2500,0)))</f>
        <v>5188</v>
      </c>
      <c r="Q741" s="0" t="n">
        <f aca="false">(G741-K741)/L741</f>
        <v>0.624294904646063</v>
      </c>
      <c r="R741" s="0" t="n">
        <f aca="false">MIN(10000,MAX(0,ROUND(Q741*2500,0)))</f>
        <v>1561</v>
      </c>
    </row>
    <row r="742" customFormat="false" ht="12.75" hidden="false" customHeight="false" outlineLevel="0" collapsed="false">
      <c r="A742" s="0" t="n">
        <v>506</v>
      </c>
      <c r="B742" s="0" t="n">
        <v>400322</v>
      </c>
      <c r="C742" s="0" t="n">
        <v>400144</v>
      </c>
      <c r="E742" s="0" t="n">
        <v>1</v>
      </c>
      <c r="G742" s="0" t="n">
        <v>1.0898321</v>
      </c>
      <c r="K742" s="0" t="n">
        <f aca="false">IF(I742&lt;&gt;0,I742,K741)</f>
        <v>0.746032514252252</v>
      </c>
      <c r="L742" s="0" t="n">
        <f aca="false">IF(J742&lt;&gt;0,J742,L741)</f>
        <v>0.51417524531893</v>
      </c>
      <c r="N742" s="0" t="n">
        <f aca="false">G742/L742</f>
        <v>2.1195732581875</v>
      </c>
      <c r="O742" s="0" t="n">
        <f aca="false">MIN(10000,MAX(0,ROUND(N742*2500,0)))</f>
        <v>5299</v>
      </c>
      <c r="Q742" s="0" t="n">
        <f aca="false">(G742-K742)/L742</f>
        <v>0.668642819501155</v>
      </c>
      <c r="R742" s="0" t="n">
        <f aca="false">MIN(10000,MAX(0,ROUND(Q742*2500,0)))</f>
        <v>1672</v>
      </c>
    </row>
    <row r="743" customFormat="false" ht="12.75" hidden="false" customHeight="false" outlineLevel="0" collapsed="false">
      <c r="A743" s="0" t="n">
        <v>506</v>
      </c>
      <c r="B743" s="0" t="n">
        <v>400322</v>
      </c>
      <c r="C743" s="0" t="n">
        <v>400057</v>
      </c>
      <c r="E743" s="0" t="n">
        <v>1</v>
      </c>
      <c r="G743" s="0" t="n">
        <v>1.009074</v>
      </c>
      <c r="K743" s="0" t="n">
        <f aca="false">IF(I743&lt;&gt;0,I743,K742)</f>
        <v>0.746032514252252</v>
      </c>
      <c r="L743" s="0" t="n">
        <f aca="false">IF(J743&lt;&gt;0,J743,L742)</f>
        <v>0.51417524531893</v>
      </c>
      <c r="N743" s="0" t="n">
        <f aca="false">G743/L743</f>
        <v>1.96250988196465</v>
      </c>
      <c r="O743" s="0" t="n">
        <f aca="false">MIN(10000,MAX(0,ROUND(N743*2500,0)))</f>
        <v>4906</v>
      </c>
      <c r="Q743" s="0" t="n">
        <f aca="false">(G743-K743)/L743</f>
        <v>0.511579443278312</v>
      </c>
      <c r="R743" s="0" t="n">
        <f aca="false">MIN(10000,MAX(0,ROUND(Q743*2500,0)))</f>
        <v>1279</v>
      </c>
    </row>
    <row r="744" customFormat="false" ht="12.75" hidden="false" customHeight="false" outlineLevel="0" collapsed="false">
      <c r="A744" s="0" t="n">
        <v>506</v>
      </c>
      <c r="B744" s="0" t="n">
        <v>400322</v>
      </c>
      <c r="C744" s="0" t="n">
        <v>400419</v>
      </c>
      <c r="E744" s="0" t="n">
        <v>1</v>
      </c>
      <c r="G744" s="0" t="n">
        <v>0.97888558</v>
      </c>
      <c r="K744" s="0" t="n">
        <f aca="false">IF(I744&lt;&gt;0,I744,K743)</f>
        <v>0.746032514252252</v>
      </c>
      <c r="L744" s="0" t="n">
        <f aca="false">IF(J744&lt;&gt;0,J744,L743)</f>
        <v>0.51417524531893</v>
      </c>
      <c r="N744" s="0" t="n">
        <f aca="false">G744/L744</f>
        <v>1.90379756495827</v>
      </c>
      <c r="O744" s="0" t="n">
        <f aca="false">MIN(10000,MAX(0,ROUND(N744*2500,0)))</f>
        <v>4759</v>
      </c>
      <c r="Q744" s="0" t="n">
        <f aca="false">(G744-K744)/L744</f>
        <v>0.452867126271928</v>
      </c>
      <c r="R744" s="0" t="n">
        <f aca="false">MIN(10000,MAX(0,ROUND(Q744*2500,0)))</f>
        <v>1132</v>
      </c>
    </row>
    <row r="745" customFormat="false" ht="12.75" hidden="false" customHeight="false" outlineLevel="0" collapsed="false">
      <c r="A745" s="0" t="n">
        <v>506</v>
      </c>
      <c r="B745" s="0" t="n">
        <v>400322</v>
      </c>
      <c r="C745" s="0" t="n">
        <v>400065</v>
      </c>
      <c r="E745" s="0" t="n">
        <v>1</v>
      </c>
      <c r="G745" s="0" t="n">
        <v>0.95613918</v>
      </c>
      <c r="K745" s="0" t="n">
        <f aca="false">IF(I745&lt;&gt;0,I745,K744)</f>
        <v>0.746032514252252</v>
      </c>
      <c r="L745" s="0" t="n">
        <f aca="false">IF(J745&lt;&gt;0,J745,L744)</f>
        <v>0.51417524531893</v>
      </c>
      <c r="N745" s="0" t="n">
        <f aca="false">G745/L745</f>
        <v>1.85955895135895</v>
      </c>
      <c r="O745" s="0" t="n">
        <f aca="false">MIN(10000,MAX(0,ROUND(N745*2500,0)))</f>
        <v>4649</v>
      </c>
      <c r="Q745" s="0" t="n">
        <f aca="false">(G745-K745)/L745</f>
        <v>0.408628512672608</v>
      </c>
      <c r="R745" s="0" t="n">
        <f aca="false">MIN(10000,MAX(0,ROUND(Q745*2500,0)))</f>
        <v>1022</v>
      </c>
    </row>
    <row r="746" customFormat="false" ht="12.75" hidden="false" customHeight="false" outlineLevel="0" collapsed="false">
      <c r="A746" s="0" t="n">
        <v>506</v>
      </c>
      <c r="B746" s="0" t="n">
        <v>400322</v>
      </c>
      <c r="C746" s="0" t="n">
        <v>400035</v>
      </c>
      <c r="E746" s="0" t="n">
        <v>-1</v>
      </c>
      <c r="G746" s="0" t="n">
        <v>0.49509822</v>
      </c>
      <c r="K746" s="0" t="n">
        <f aca="false">IF(I746&lt;&gt;0,I746,K745)</f>
        <v>0.746032514252252</v>
      </c>
      <c r="L746" s="0" t="n">
        <f aca="false">IF(J746&lt;&gt;0,J746,L745)</f>
        <v>0.51417524531893</v>
      </c>
      <c r="N746" s="0" t="n">
        <f aca="false">G746/L746</f>
        <v>0.962897814524118</v>
      </c>
      <c r="O746" s="0" t="n">
        <f aca="false">MIN(10000,MAX(0,ROUND(N746*2500,0)))</f>
        <v>2407</v>
      </c>
      <c r="Q746" s="0" t="n">
        <f aca="false">(G746-K746)/L746</f>
        <v>-0.488032624162223</v>
      </c>
      <c r="R746" s="0" t="n">
        <f aca="false">MIN(10000,MAX(0,ROUND(Q746*2500,0)))</f>
        <v>0</v>
      </c>
    </row>
    <row r="747" customFormat="false" ht="12.75" hidden="false" customHeight="false" outlineLevel="0" collapsed="false">
      <c r="A747" s="0" t="n">
        <v>506</v>
      </c>
      <c r="B747" s="0" t="n">
        <v>400322</v>
      </c>
      <c r="C747" s="0" t="n">
        <v>400331</v>
      </c>
      <c r="E747" s="0" t="n">
        <v>-1</v>
      </c>
      <c r="G747" s="0" t="n">
        <v>0.87022086</v>
      </c>
      <c r="K747" s="0" t="n">
        <f aca="false">IF(I747&lt;&gt;0,I747,K746)</f>
        <v>0.746032514252252</v>
      </c>
      <c r="L747" s="0" t="n">
        <f aca="false">IF(J747&lt;&gt;0,J747,L746)</f>
        <v>0.51417524531893</v>
      </c>
      <c r="N747" s="0" t="n">
        <f aca="false">G747/L747</f>
        <v>1.69245965830234</v>
      </c>
      <c r="O747" s="0" t="n">
        <f aca="false">MIN(10000,MAX(0,ROUND(N747*2500,0)))</f>
        <v>4231</v>
      </c>
      <c r="Q747" s="0" t="n">
        <f aca="false">(G747-K747)/L747</f>
        <v>0.241529219616002</v>
      </c>
      <c r="R747" s="0" t="n">
        <f aca="false">MIN(10000,MAX(0,ROUND(Q747*2500,0)))</f>
        <v>604</v>
      </c>
    </row>
    <row r="748" customFormat="false" ht="12.75" hidden="false" customHeight="false" outlineLevel="0" collapsed="false">
      <c r="A748" s="0" t="n">
        <v>506</v>
      </c>
      <c r="B748" s="0" t="n">
        <v>400331</v>
      </c>
      <c r="C748" s="0" t="n">
        <v>400162</v>
      </c>
      <c r="E748" s="0" t="n">
        <v>1</v>
      </c>
      <c r="G748" s="0" t="n">
        <v>1.0557852</v>
      </c>
      <c r="K748" s="0" t="n">
        <f aca="false">IF(I748&lt;&gt;0,I748,K747)</f>
        <v>0.746032514252252</v>
      </c>
      <c r="L748" s="0" t="n">
        <f aca="false">IF(J748&lt;&gt;0,J748,L747)</f>
        <v>0.51417524531893</v>
      </c>
      <c r="N748" s="0" t="n">
        <f aca="false">G748/L748</f>
        <v>2.05335672927063</v>
      </c>
      <c r="O748" s="0" t="n">
        <f aca="false">MIN(10000,MAX(0,ROUND(N748*2500,0)))</f>
        <v>5133</v>
      </c>
      <c r="Q748" s="0" t="n">
        <f aca="false">(G748-K748)/L748</f>
        <v>0.602426290584285</v>
      </c>
      <c r="R748" s="0" t="n">
        <f aca="false">MIN(10000,MAX(0,ROUND(Q748*2500,0)))</f>
        <v>1506</v>
      </c>
    </row>
    <row r="749" customFormat="false" ht="12.75" hidden="false" customHeight="false" outlineLevel="0" collapsed="false">
      <c r="A749" s="0" t="n">
        <v>506</v>
      </c>
      <c r="B749" s="0" t="n">
        <v>400331</v>
      </c>
      <c r="C749" s="0" t="n">
        <v>400423</v>
      </c>
      <c r="E749" s="0" t="n">
        <v>1</v>
      </c>
      <c r="G749" s="0" t="n">
        <v>0.99144922</v>
      </c>
      <c r="K749" s="0" t="n">
        <f aca="false">IF(I749&lt;&gt;0,I749,K748)</f>
        <v>0.746032514252252</v>
      </c>
      <c r="L749" s="0" t="n">
        <f aca="false">IF(J749&lt;&gt;0,J749,L748)</f>
        <v>0.51417524531893</v>
      </c>
      <c r="N749" s="0" t="n">
        <f aca="false">G749/L749</f>
        <v>1.92823211351808</v>
      </c>
      <c r="O749" s="0" t="n">
        <f aca="false">MIN(10000,MAX(0,ROUND(N749*2500,0)))</f>
        <v>4821</v>
      </c>
      <c r="Q749" s="0" t="n">
        <f aca="false">(G749-K749)/L749</f>
        <v>0.477301674831743</v>
      </c>
      <c r="R749" s="0" t="n">
        <f aca="false">MIN(10000,MAX(0,ROUND(Q749*2500,0)))</f>
        <v>1193</v>
      </c>
    </row>
    <row r="750" customFormat="false" ht="12.75" hidden="false" customHeight="false" outlineLevel="0" collapsed="false">
      <c r="A750" s="0" t="n">
        <v>506</v>
      </c>
      <c r="B750" s="0" t="n">
        <v>400331</v>
      </c>
      <c r="C750" s="0" t="n">
        <v>400109</v>
      </c>
      <c r="E750" s="0" t="n">
        <v>1</v>
      </c>
      <c r="G750" s="0" t="n">
        <v>0.64921528</v>
      </c>
      <c r="K750" s="0" t="n">
        <f aca="false">IF(I750&lt;&gt;0,I750,K749)</f>
        <v>0.746032514252252</v>
      </c>
      <c r="L750" s="0" t="n">
        <f aca="false">IF(J750&lt;&gt;0,J750,L749)</f>
        <v>0.51417524531893</v>
      </c>
      <c r="N750" s="0" t="n">
        <f aca="false">G750/L750</f>
        <v>1.26263425925398</v>
      </c>
      <c r="O750" s="0" t="n">
        <f aca="false">MIN(10000,MAX(0,ROUND(N750*2500,0)))</f>
        <v>3157</v>
      </c>
      <c r="Q750" s="0" t="n">
        <f aca="false">(G750-K750)/L750</f>
        <v>-0.188296179432363</v>
      </c>
      <c r="R750" s="0" t="n">
        <f aca="false">MIN(10000,MAX(0,ROUND(Q750*2500,0)))</f>
        <v>0</v>
      </c>
    </row>
    <row r="751" customFormat="false" ht="12.75" hidden="false" customHeight="false" outlineLevel="0" collapsed="false">
      <c r="A751" s="0" t="n">
        <v>506</v>
      </c>
      <c r="B751" s="0" t="n">
        <v>400331</v>
      </c>
      <c r="C751" s="0" t="n">
        <v>400227</v>
      </c>
      <c r="E751" s="0" t="n">
        <v>1</v>
      </c>
      <c r="G751" s="0" t="n">
        <v>1.6507303</v>
      </c>
      <c r="K751" s="0" t="n">
        <f aca="false">IF(I751&lt;&gt;0,I751,K750)</f>
        <v>0.746032514252252</v>
      </c>
      <c r="L751" s="0" t="n">
        <f aca="false">IF(J751&lt;&gt;0,J751,L750)</f>
        <v>0.51417524531893</v>
      </c>
      <c r="N751" s="0" t="n">
        <f aca="false">G751/L751</f>
        <v>3.21044296672838</v>
      </c>
      <c r="O751" s="0" t="n">
        <f aca="false">MIN(10000,MAX(0,ROUND(N751*2500,0)))</f>
        <v>8026</v>
      </c>
      <c r="Q751" s="0" t="n">
        <f aca="false">(G751-K751)/L751</f>
        <v>1.75951252804204</v>
      </c>
      <c r="R751" s="0" t="n">
        <f aca="false">MIN(10000,MAX(0,ROUND(Q751*2500,0)))</f>
        <v>4399</v>
      </c>
    </row>
    <row r="752" customFormat="false" ht="12.75" hidden="false" customHeight="false" outlineLevel="0" collapsed="false">
      <c r="A752" s="0" t="n">
        <v>506</v>
      </c>
      <c r="B752" s="0" t="n">
        <v>400331</v>
      </c>
      <c r="C752" s="0" t="n">
        <v>400193</v>
      </c>
      <c r="E752" s="0" t="n">
        <v>1</v>
      </c>
      <c r="G752" s="0" t="n">
        <v>1.3730951</v>
      </c>
      <c r="K752" s="0" t="n">
        <f aca="false">IF(I752&lt;&gt;0,I752,K751)</f>
        <v>0.746032514252252</v>
      </c>
      <c r="L752" s="0" t="n">
        <f aca="false">IF(J752&lt;&gt;0,J752,L751)</f>
        <v>0.51417524531893</v>
      </c>
      <c r="N752" s="0" t="n">
        <f aca="false">G752/L752</f>
        <v>2.67048076020911</v>
      </c>
      <c r="O752" s="0" t="n">
        <f aca="false">MIN(10000,MAX(0,ROUND(N752*2500,0)))</f>
        <v>6676</v>
      </c>
      <c r="Q752" s="0" t="n">
        <f aca="false">(G752-K752)/L752</f>
        <v>1.21955032152276</v>
      </c>
      <c r="R752" s="0" t="n">
        <f aca="false">MIN(10000,MAX(0,ROUND(Q752*2500,0)))</f>
        <v>3049</v>
      </c>
    </row>
    <row r="753" customFormat="false" ht="12.75" hidden="false" customHeight="false" outlineLevel="0" collapsed="false">
      <c r="A753" s="0" t="n">
        <v>506</v>
      </c>
      <c r="B753" s="0" t="n">
        <v>400331</v>
      </c>
      <c r="C753" s="0" t="n">
        <v>400129</v>
      </c>
      <c r="E753" s="0" t="n">
        <v>1</v>
      </c>
      <c r="G753" s="0" t="n">
        <v>1.0545739</v>
      </c>
      <c r="K753" s="0" t="n">
        <f aca="false">IF(I753&lt;&gt;0,I753,K752)</f>
        <v>0.746032514252252</v>
      </c>
      <c r="L753" s="0" t="n">
        <f aca="false">IF(J753&lt;&gt;0,J753,L752)</f>
        <v>0.51417524531893</v>
      </c>
      <c r="N753" s="0" t="n">
        <f aca="false">G753/L753</f>
        <v>2.05100091768493</v>
      </c>
      <c r="O753" s="0" t="n">
        <f aca="false">MIN(10000,MAX(0,ROUND(N753*2500,0)))</f>
        <v>5128</v>
      </c>
      <c r="Q753" s="0" t="n">
        <f aca="false">(G753-K753)/L753</f>
        <v>0.60007047899859</v>
      </c>
      <c r="R753" s="0" t="n">
        <f aca="false">MIN(10000,MAX(0,ROUND(Q753*2500,0)))</f>
        <v>1500</v>
      </c>
    </row>
    <row r="754" customFormat="false" ht="12.75" hidden="false" customHeight="false" outlineLevel="0" collapsed="false">
      <c r="A754" s="0" t="n">
        <v>506</v>
      </c>
      <c r="B754" s="0" t="n">
        <v>400331</v>
      </c>
      <c r="C754" s="0" t="n">
        <v>400218</v>
      </c>
      <c r="E754" s="0" t="n">
        <v>1</v>
      </c>
      <c r="G754" s="0" t="n">
        <v>1.1357091</v>
      </c>
      <c r="K754" s="0" t="n">
        <f aca="false">IF(I754&lt;&gt;0,I754,K753)</f>
        <v>0.746032514252252</v>
      </c>
      <c r="L754" s="0" t="n">
        <f aca="false">IF(J754&lt;&gt;0,J754,L753)</f>
        <v>0.51417524531893</v>
      </c>
      <c r="N754" s="0" t="n">
        <f aca="false">G754/L754</f>
        <v>2.20879770144428</v>
      </c>
      <c r="O754" s="0" t="n">
        <f aca="false">MIN(10000,MAX(0,ROUND(N754*2500,0)))</f>
        <v>5522</v>
      </c>
      <c r="Q754" s="0" t="n">
        <f aca="false">(G754-K754)/L754</f>
        <v>0.757867262757935</v>
      </c>
      <c r="R754" s="0" t="n">
        <f aca="false">MIN(10000,MAX(0,ROUND(Q754*2500,0)))</f>
        <v>1895</v>
      </c>
    </row>
    <row r="755" customFormat="false" ht="12.75" hidden="false" customHeight="false" outlineLevel="0" collapsed="false">
      <c r="A755" s="0" t="n">
        <v>506</v>
      </c>
      <c r="B755" s="0" t="n">
        <v>400331</v>
      </c>
      <c r="C755" s="0" t="n">
        <v>400149</v>
      </c>
      <c r="E755" s="0" t="n">
        <v>1</v>
      </c>
      <c r="G755" s="0" t="n">
        <v>1.2764562</v>
      </c>
      <c r="K755" s="0" t="n">
        <f aca="false">IF(I755&lt;&gt;0,I755,K754)</f>
        <v>0.746032514252252</v>
      </c>
      <c r="L755" s="0" t="n">
        <f aca="false">IF(J755&lt;&gt;0,J755,L754)</f>
        <v>0.51417524531893</v>
      </c>
      <c r="N755" s="0" t="n">
        <f aca="false">G755/L755</f>
        <v>2.48253141632333</v>
      </c>
      <c r="O755" s="0" t="n">
        <f aca="false">MIN(10000,MAX(0,ROUND(N755*2500,0)))</f>
        <v>6206</v>
      </c>
      <c r="Q755" s="0" t="n">
        <f aca="false">(G755-K755)/L755</f>
        <v>1.03160097763699</v>
      </c>
      <c r="R755" s="0" t="n">
        <f aca="false">MIN(10000,MAX(0,ROUND(Q755*2500,0)))</f>
        <v>2579</v>
      </c>
    </row>
    <row r="756" customFormat="false" ht="12.75" hidden="false" customHeight="false" outlineLevel="0" collapsed="false">
      <c r="A756" s="0" t="n">
        <v>506</v>
      </c>
      <c r="B756" s="0" t="n">
        <v>400331</v>
      </c>
      <c r="C756" s="0" t="n">
        <v>400283</v>
      </c>
      <c r="E756" s="0" t="n">
        <v>1</v>
      </c>
      <c r="G756" s="0" t="n">
        <v>1.049493</v>
      </c>
      <c r="K756" s="0" t="n">
        <f aca="false">IF(I756&lt;&gt;0,I756,K755)</f>
        <v>0.746032514252252</v>
      </c>
      <c r="L756" s="0" t="n">
        <f aca="false">IF(J756&lt;&gt;0,J756,L755)</f>
        <v>0.51417524531893</v>
      </c>
      <c r="N756" s="0" t="n">
        <f aca="false">G756/L756</f>
        <v>2.04111926732106</v>
      </c>
      <c r="O756" s="0" t="n">
        <f aca="false">MIN(10000,MAX(0,ROUND(N756*2500,0)))</f>
        <v>5103</v>
      </c>
      <c r="Q756" s="0" t="n">
        <f aca="false">(G756-K756)/L756</f>
        <v>0.590188828634717</v>
      </c>
      <c r="R756" s="0" t="n">
        <f aca="false">MIN(10000,MAX(0,ROUND(Q756*2500,0)))</f>
        <v>1475</v>
      </c>
    </row>
    <row r="757" customFormat="false" ht="12.75" hidden="false" customHeight="false" outlineLevel="0" collapsed="false">
      <c r="A757" s="0" t="n">
        <v>506</v>
      </c>
      <c r="B757" s="0" t="n">
        <v>400331</v>
      </c>
      <c r="C757" s="0" t="n">
        <v>400109</v>
      </c>
      <c r="E757" s="0" t="n">
        <v>1</v>
      </c>
      <c r="G757" s="0" t="n">
        <v>0.83903528</v>
      </c>
      <c r="K757" s="0" t="n">
        <f aca="false">IF(I757&lt;&gt;0,I757,K756)</f>
        <v>0.746032514252252</v>
      </c>
      <c r="L757" s="0" t="n">
        <f aca="false">IF(J757&lt;&gt;0,J757,L756)</f>
        <v>0.51417524531893</v>
      </c>
      <c r="N757" s="0" t="n">
        <f aca="false">G757/L757</f>
        <v>1.63180800250227</v>
      </c>
      <c r="O757" s="0" t="n">
        <f aca="false">MIN(10000,MAX(0,ROUND(N757*2500,0)))</f>
        <v>4080</v>
      </c>
      <c r="Q757" s="0" t="n">
        <f aca="false">(G757-K757)/L757</f>
        <v>0.180877563815933</v>
      </c>
      <c r="R757" s="0" t="n">
        <f aca="false">MIN(10000,MAX(0,ROUND(Q757*2500,0)))</f>
        <v>452</v>
      </c>
    </row>
    <row r="758" customFormat="false" ht="12.75" hidden="false" customHeight="false" outlineLevel="0" collapsed="false">
      <c r="A758" s="0" t="n">
        <v>506</v>
      </c>
      <c r="B758" s="0" t="n">
        <v>400331</v>
      </c>
      <c r="C758" s="0" t="n">
        <v>400035</v>
      </c>
      <c r="E758" s="0" t="n">
        <v>1</v>
      </c>
      <c r="G758" s="0" t="n">
        <v>1.0907805</v>
      </c>
      <c r="K758" s="0" t="n">
        <f aca="false">IF(I758&lt;&gt;0,I758,K757)</f>
        <v>0.746032514252252</v>
      </c>
      <c r="L758" s="0" t="n">
        <f aca="false">IF(J758&lt;&gt;0,J758,L757)</f>
        <v>0.51417524531893</v>
      </c>
      <c r="N758" s="0" t="n">
        <f aca="false">G758/L758</f>
        <v>2.1214177655002</v>
      </c>
      <c r="O758" s="0" t="n">
        <f aca="false">MIN(10000,MAX(0,ROUND(N758*2500,0)))</f>
        <v>5304</v>
      </c>
      <c r="Q758" s="0" t="n">
        <f aca="false">(G758-K758)/L758</f>
        <v>0.670487326813855</v>
      </c>
      <c r="R758" s="0" t="n">
        <f aca="false">MIN(10000,MAX(0,ROUND(Q758*2500,0)))</f>
        <v>1676</v>
      </c>
    </row>
    <row r="759" customFormat="false" ht="12.75" hidden="false" customHeight="false" outlineLevel="0" collapsed="false">
      <c r="A759" s="0" t="n">
        <v>506</v>
      </c>
      <c r="B759" s="0" t="n">
        <v>400331</v>
      </c>
      <c r="C759" s="0" t="n">
        <v>400278</v>
      </c>
      <c r="E759" s="0" t="n">
        <v>1</v>
      </c>
      <c r="G759" s="0" t="n">
        <v>0.97490914</v>
      </c>
      <c r="K759" s="0" t="n">
        <f aca="false">IF(I759&lt;&gt;0,I759,K758)</f>
        <v>0.746032514252252</v>
      </c>
      <c r="L759" s="0" t="n">
        <f aca="false">IF(J759&lt;&gt;0,J759,L758)</f>
        <v>0.51417524531893</v>
      </c>
      <c r="N759" s="0" t="n">
        <f aca="false">G759/L759</f>
        <v>1.89606393710239</v>
      </c>
      <c r="O759" s="0" t="n">
        <f aca="false">MIN(10000,MAX(0,ROUND(N759*2500,0)))</f>
        <v>4740</v>
      </c>
      <c r="Q759" s="0" t="n">
        <f aca="false">(G759-K759)/L759</f>
        <v>0.445133498416053</v>
      </c>
      <c r="R759" s="0" t="n">
        <f aca="false">MIN(10000,MAX(0,ROUND(Q759*2500,0)))</f>
        <v>1113</v>
      </c>
    </row>
    <row r="760" customFormat="false" ht="12.75" hidden="false" customHeight="false" outlineLevel="0" collapsed="false">
      <c r="A760" s="0" t="n">
        <v>506</v>
      </c>
      <c r="B760" s="0" t="n">
        <v>400335</v>
      </c>
      <c r="C760" s="0" t="n">
        <v>400331</v>
      </c>
      <c r="E760" s="0" t="n">
        <v>-1</v>
      </c>
      <c r="G760" s="0" t="n">
        <v>0.60642137</v>
      </c>
      <c r="K760" s="0" t="n">
        <f aca="false">IF(I760&lt;&gt;0,I760,K759)</f>
        <v>0.746032514252252</v>
      </c>
      <c r="L760" s="0" t="n">
        <f aca="false">IF(J760&lt;&gt;0,J760,L759)</f>
        <v>0.51417524531893</v>
      </c>
      <c r="N760" s="0" t="n">
        <f aca="false">G760/L760</f>
        <v>1.17940600120461</v>
      </c>
      <c r="O760" s="0" t="n">
        <f aca="false">MIN(10000,MAX(0,ROUND(N760*2500,0)))</f>
        <v>2949</v>
      </c>
      <c r="Q760" s="0" t="n">
        <f aca="false">(G760-K760)/L760</f>
        <v>-0.271524437481728</v>
      </c>
      <c r="R760" s="0" t="n">
        <f aca="false">MIN(10000,MAX(0,ROUND(Q760*2500,0)))</f>
        <v>0</v>
      </c>
    </row>
    <row r="761" customFormat="false" ht="12.75" hidden="false" customHeight="false" outlineLevel="0" collapsed="false">
      <c r="A761" s="0" t="n">
        <v>506</v>
      </c>
      <c r="B761" s="0" t="n">
        <v>400335</v>
      </c>
      <c r="C761" s="0" t="n">
        <v>400278</v>
      </c>
      <c r="E761" s="0" t="n">
        <v>-1</v>
      </c>
      <c r="G761" s="0" t="n">
        <v>-0.54606435</v>
      </c>
      <c r="K761" s="0" t="n">
        <f aca="false">IF(I761&lt;&gt;0,I761,K760)</f>
        <v>0.746032514252252</v>
      </c>
      <c r="L761" s="0" t="n">
        <f aca="false">IF(J761&lt;&gt;0,J761,L760)</f>
        <v>0.51417524531893</v>
      </c>
      <c r="N761" s="0" t="n">
        <f aca="false">G761/L761</f>
        <v>-1.0620199143607</v>
      </c>
      <c r="O761" s="0" t="n">
        <f aca="false">MIN(10000,MAX(0,ROUND(N761*2500,0)))</f>
        <v>0</v>
      </c>
      <c r="Q761" s="0" t="n">
        <f aca="false">(G761-K761)/L761</f>
        <v>-2.51295035304704</v>
      </c>
      <c r="R761" s="0" t="n">
        <f aca="false">MIN(10000,MAX(0,ROUND(Q761*2500,0)))</f>
        <v>0</v>
      </c>
    </row>
    <row r="762" customFormat="false" ht="12.75" hidden="false" customHeight="false" outlineLevel="0" collapsed="false">
      <c r="A762" s="0" t="n">
        <v>506</v>
      </c>
      <c r="B762" s="0" t="n">
        <v>400335</v>
      </c>
      <c r="C762" s="0" t="n">
        <v>400322</v>
      </c>
      <c r="E762" s="0" t="n">
        <v>1</v>
      </c>
      <c r="G762" s="0" t="n">
        <v>-0.89580171</v>
      </c>
      <c r="K762" s="0" t="n">
        <f aca="false">IF(I762&lt;&gt;0,I762,K761)</f>
        <v>0.746032514252252</v>
      </c>
      <c r="L762" s="0" t="n">
        <f aca="false">IF(J762&lt;&gt;0,J762,L761)</f>
        <v>0.51417524531893</v>
      </c>
      <c r="N762" s="0" t="n">
        <f aca="false">G762/L762</f>
        <v>-1.74221088657109</v>
      </c>
      <c r="O762" s="0" t="n">
        <f aca="false">MIN(10000,MAX(0,ROUND(N762*2500,0)))</f>
        <v>0</v>
      </c>
      <c r="Q762" s="0" t="n">
        <f aca="false">(G762-K762)/L762</f>
        <v>-3.19314132525743</v>
      </c>
      <c r="R762" s="0" t="n">
        <f aca="false">MIN(10000,MAX(0,ROUND(Q762*2500,0)))</f>
        <v>0</v>
      </c>
    </row>
    <row r="763" customFormat="false" ht="12.75" hidden="false" customHeight="false" outlineLevel="0" collapsed="false">
      <c r="A763" s="0" t="n">
        <v>506</v>
      </c>
      <c r="B763" s="0" t="n">
        <v>400396</v>
      </c>
      <c r="C763" s="0" t="n">
        <v>400278</v>
      </c>
      <c r="E763" s="0" t="n">
        <v>1</v>
      </c>
      <c r="G763" s="0" t="n">
        <v>0.22032205</v>
      </c>
      <c r="K763" s="0" t="n">
        <f aca="false">IF(I763&lt;&gt;0,I763,K762)</f>
        <v>0.746032514252252</v>
      </c>
      <c r="L763" s="0" t="n">
        <f aca="false">IF(J763&lt;&gt;0,J763,L762)</f>
        <v>0.51417524531893</v>
      </c>
      <c r="N763" s="0" t="n">
        <f aca="false">G763/L763</f>
        <v>0.428496027387199</v>
      </c>
      <c r="O763" s="0" t="n">
        <f aca="false">MIN(10000,MAX(0,ROUND(N763*2500,0)))</f>
        <v>1071</v>
      </c>
      <c r="Q763" s="0" t="n">
        <f aca="false">(G763-K763)/L763</f>
        <v>-1.02243441129914</v>
      </c>
      <c r="R763" s="0" t="n">
        <f aca="false">MIN(10000,MAX(0,ROUND(Q763*2500,0)))</f>
        <v>0</v>
      </c>
    </row>
    <row r="764" customFormat="false" ht="12.75" hidden="false" customHeight="false" outlineLevel="0" collapsed="false">
      <c r="A764" s="0" t="n">
        <v>599</v>
      </c>
      <c r="B764" s="0" t="n">
        <v>400170</v>
      </c>
      <c r="C764" s="0" t="n">
        <v>400328</v>
      </c>
      <c r="E764" s="0" t="n">
        <v>-1</v>
      </c>
      <c r="G764" s="0" t="n">
        <v>-0.022948692</v>
      </c>
      <c r="I764" s="0" t="n">
        <f aca="false">AVERAGE(G764:G768)</f>
        <v>-0.00118554440000002</v>
      </c>
      <c r="J764" s="0" t="n">
        <f aca="false">STDEV(G764:G768)</f>
        <v>0.914807395866347</v>
      </c>
      <c r="K764" s="0" t="n">
        <f aca="false">IF(I764&lt;&gt;0,I764,K763)</f>
        <v>-0.00118554440000002</v>
      </c>
      <c r="L764" s="0" t="n">
        <f aca="false">IF(J764&lt;&gt;0,J764,L763)</f>
        <v>0.914807395866347</v>
      </c>
      <c r="N764" s="0" t="n">
        <f aca="false">G764/L764</f>
        <v>-0.0250858181773519</v>
      </c>
      <c r="O764" s="0" t="n">
        <f aca="false">MIN(10000,MAX(0,ROUND(N764*2500,0)))</f>
        <v>0</v>
      </c>
      <c r="Q764" s="0" t="n">
        <f aca="false">(G764-K764)/L764</f>
        <v>-0.0237898684448104</v>
      </c>
      <c r="R764" s="0" t="n">
        <f aca="false">MIN(10000,MAX(0,ROUND(Q764*2500,0)))</f>
        <v>0</v>
      </c>
    </row>
    <row r="765" customFormat="false" ht="12.75" hidden="false" customHeight="false" outlineLevel="0" collapsed="false">
      <c r="A765" s="0" t="n">
        <v>599</v>
      </c>
      <c r="B765" s="0" t="n">
        <v>400170</v>
      </c>
      <c r="C765" s="0" t="n">
        <v>400239</v>
      </c>
      <c r="E765" s="0" t="n">
        <v>-1</v>
      </c>
      <c r="G765" s="0" t="n">
        <v>-0.5009626</v>
      </c>
      <c r="K765" s="0" t="n">
        <f aca="false">IF(I765&lt;&gt;0,I765,K764)</f>
        <v>-0.00118554440000002</v>
      </c>
      <c r="L765" s="0" t="n">
        <f aca="false">IF(J765&lt;&gt;0,J765,L764)</f>
        <v>0.914807395866347</v>
      </c>
      <c r="N765" s="0" t="n">
        <f aca="false">G765/L765</f>
        <v>-0.547615380312459</v>
      </c>
      <c r="O765" s="0" t="n">
        <f aca="false">MIN(10000,MAX(0,ROUND(N765*2500,0)))</f>
        <v>0</v>
      </c>
      <c r="Q765" s="0" t="n">
        <f aca="false">(G765-K765)/L765</f>
        <v>-0.546319430579918</v>
      </c>
      <c r="R765" s="0" t="n">
        <f aca="false">MIN(10000,MAX(0,ROUND(Q765*2500,0)))</f>
        <v>0</v>
      </c>
    </row>
    <row r="766" customFormat="false" ht="12.75" hidden="false" customHeight="false" outlineLevel="0" collapsed="false">
      <c r="A766" s="0" t="n">
        <v>599</v>
      </c>
      <c r="B766" s="0" t="n">
        <v>400328</v>
      </c>
      <c r="C766" s="0" t="n">
        <v>400170</v>
      </c>
      <c r="E766" s="0" t="n">
        <v>-1</v>
      </c>
      <c r="G766" s="0" t="n">
        <v>-1.1774039</v>
      </c>
      <c r="K766" s="0" t="n">
        <f aca="false">IF(I766&lt;&gt;0,I766,K765)</f>
        <v>-0.00118554440000002</v>
      </c>
      <c r="L766" s="0" t="n">
        <f aca="false">IF(J766&lt;&gt;0,J766,L765)</f>
        <v>0.914807395866347</v>
      </c>
      <c r="N766" s="0" t="n">
        <f aca="false">G766/L766</f>
        <v>-1.28705113810866</v>
      </c>
      <c r="O766" s="0" t="n">
        <f aca="false">MIN(10000,MAX(0,ROUND(N766*2500,0)))</f>
        <v>0</v>
      </c>
      <c r="Q766" s="0" t="n">
        <f aca="false">(G766-K766)/L766</f>
        <v>-1.28575518837612</v>
      </c>
      <c r="R766" s="0" t="n">
        <f aca="false">MIN(10000,MAX(0,ROUND(Q766*2500,0)))</f>
        <v>0</v>
      </c>
    </row>
    <row r="767" customFormat="false" ht="12.75" hidden="false" customHeight="false" outlineLevel="0" collapsed="false">
      <c r="A767" s="0" t="n">
        <v>599</v>
      </c>
      <c r="B767" s="0" t="n">
        <v>400328</v>
      </c>
      <c r="C767" s="0" t="n">
        <v>400300</v>
      </c>
      <c r="E767" s="0" t="n">
        <v>1</v>
      </c>
      <c r="G767" s="0" t="n">
        <v>0.47853397</v>
      </c>
      <c r="K767" s="0" t="n">
        <f aca="false">IF(I767&lt;&gt;0,I767,K766)</f>
        <v>-0.00118554440000002</v>
      </c>
      <c r="L767" s="0" t="n">
        <f aca="false">IF(J767&lt;&gt;0,J767,L766)</f>
        <v>0.914807395866347</v>
      </c>
      <c r="N767" s="0" t="n">
        <f aca="false">G767/L767</f>
        <v>0.523098055571376</v>
      </c>
      <c r="O767" s="0" t="n">
        <f aca="false">MIN(10000,MAX(0,ROUND(N767*2500,0)))</f>
        <v>1308</v>
      </c>
      <c r="Q767" s="0" t="n">
        <f aca="false">(G767-K767)/L767</f>
        <v>0.524394005303917</v>
      </c>
      <c r="R767" s="0" t="n">
        <f aca="false">MIN(10000,MAX(0,ROUND(Q767*2500,0)))</f>
        <v>1311</v>
      </c>
    </row>
    <row r="768" customFormat="false" ht="12.75" hidden="false" customHeight="false" outlineLevel="0" collapsed="false">
      <c r="A768" s="0" t="n">
        <v>599</v>
      </c>
      <c r="B768" s="0" t="n">
        <v>400328</v>
      </c>
      <c r="C768" s="0" t="n">
        <v>400100</v>
      </c>
      <c r="E768" s="0" t="n">
        <v>-1</v>
      </c>
      <c r="G768" s="0" t="n">
        <v>1.2168535</v>
      </c>
      <c r="K768" s="0" t="n">
        <f aca="false">IF(I768&lt;&gt;0,I768,K767)</f>
        <v>-0.00118554440000002</v>
      </c>
      <c r="L768" s="0" t="n">
        <f aca="false">IF(J768&lt;&gt;0,J768,L767)</f>
        <v>0.914807395866347</v>
      </c>
      <c r="N768" s="0" t="n">
        <f aca="false">G768/L768</f>
        <v>1.33017453236439</v>
      </c>
      <c r="O768" s="0" t="n">
        <f aca="false">MIN(10000,MAX(0,ROUND(N768*2500,0)))</f>
        <v>3325</v>
      </c>
      <c r="Q768" s="0" t="n">
        <f aca="false">(G768-K768)/L768</f>
        <v>1.33147048209693</v>
      </c>
      <c r="R768" s="0" t="n">
        <f aca="false">MIN(10000,MAX(0,ROUND(Q768*2500,0)))</f>
        <v>3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05:14:47Z</dcterms:created>
  <dc:creator/>
  <dc:description/>
  <dc:language>en-US</dc:language>
  <cp:lastModifiedBy>Google Employee</cp:lastModifiedBy>
  <dcterms:modified xsi:type="dcterms:W3CDTF">2006-11-30T06:39:45Z</dcterms:modified>
  <cp:revision>0</cp:revision>
  <dc:subject/>
  <dc:title/>
</cp:coreProperties>
</file>